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omponentes:Leonogildo Hermes Milani  e  Raquel Cristina Marchesan          Revisado por Adonis</t>
  </si>
  <si>
    <t xml:space="preserve">observe a figura:</t>
  </si>
  <si>
    <t xml:space="preserve">x</t>
  </si>
  <si>
    <t xml:space="preserve">y</t>
  </si>
  <si>
    <t xml:space="preserve">Calcule o valor numérico do perímetro da figura variando os valores de x e y ;</t>
  </si>
  <si>
    <t xml:space="preserve">x=</t>
  </si>
  <si>
    <t xml:space="preserve">y=</t>
  </si>
  <si>
    <t xml:space="preserve">largura=</t>
  </si>
  <si>
    <t xml:space="preserve">comprimento=</t>
  </si>
  <si>
    <t xml:space="preserve">perimetro=</t>
  </si>
  <si>
    <t xml:space="preserve">calcule o valor numerico do perimetro da figura de acordo com a tabela:</t>
  </si>
  <si>
    <t xml:space="preserve">obs:o aluno devera digitar a formula para cada caso.</t>
  </si>
  <si>
    <t xml:space="preserve">(2)/(5)</t>
  </si>
  <si>
    <t xml:space="preserve">(5)/(6)</t>
  </si>
  <si>
    <t xml:space="preserve">calcule o valor numerico das expressoes algebricas:</t>
  </si>
  <si>
    <t xml:space="preserve">ebricas quando :</t>
  </si>
  <si>
    <t xml:space="preserve">a)=3*x^2-4*y</t>
  </si>
  <si>
    <t xml:space="preserve">=</t>
  </si>
  <si>
    <t xml:space="preserve">b)=-13*x+2*x*y</t>
  </si>
  <si>
    <t xml:space="preserve">c)=8*x^3-11*x^2*y</t>
  </si>
  <si>
    <t xml:space="preserve">elaborado por Leonogildo milani</t>
  </si>
  <si>
    <t xml:space="preserve">Milani e Raquel c. Marche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720</xdr:rowOff>
    </xdr:from>
    <xdr:to>
      <xdr:col>3</xdr:col>
      <xdr:colOff>369720</xdr:colOff>
      <xdr:row>6</xdr:row>
      <xdr:rowOff>152280</xdr:rowOff>
    </xdr:to>
    <xdr:sp>
      <xdr:nvSpPr>
        <xdr:cNvPr id="0" name="Rectangle 1"/>
        <xdr:cNvSpPr/>
      </xdr:nvSpPr>
      <xdr:spPr>
        <a:xfrm>
          <a:off x="648000" y="495360"/>
          <a:ext cx="163620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3" t="s">
        <v>1</v>
      </c>
      <c r="B2" s="1"/>
      <c r="C2" s="1"/>
      <c r="D2" s="1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1" t="n">
        <v>3</v>
      </c>
      <c r="E6" s="1" t="s">
        <v>2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 t="n">
        <v>5</v>
      </c>
      <c r="C8" s="1" t="s">
        <v>3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A11" s="1"/>
      <c r="B11" s="1"/>
      <c r="C11" s="5"/>
      <c r="D11" s="2"/>
      <c r="E11" s="6" t="s">
        <v>5</v>
      </c>
      <c r="F11" s="7" t="n">
        <v>2</v>
      </c>
      <c r="G11" s="2"/>
      <c r="H11" s="6" t="s">
        <v>6</v>
      </c>
      <c r="I11" s="7" t="n">
        <v>5</v>
      </c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8" t="s">
        <v>7</v>
      </c>
      <c r="B13" s="8"/>
      <c r="C13" s="8" t="n">
        <v>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9"/>
      <c r="B14" s="10"/>
      <c r="C14" s="8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8" t="s">
        <v>8</v>
      </c>
      <c r="B15" s="8"/>
      <c r="C15" s="8" t="n">
        <v>5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9"/>
      <c r="B16" s="10"/>
      <c r="C16" s="8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8" t="s">
        <v>9</v>
      </c>
      <c r="B17" s="8"/>
      <c r="C17" s="8" t="n">
        <f aca="false">2*C13*2*C15*B20</f>
        <v>36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1" t="s">
        <v>2</v>
      </c>
      <c r="B19" s="11" t="s">
        <v>3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1" t="n">
        <v>1</v>
      </c>
      <c r="B20" s="11" t="n">
        <f aca="false">G$11+A20+I$11</f>
        <v>6</v>
      </c>
      <c r="C20" s="1"/>
      <c r="D20" s="1"/>
      <c r="E20" s="1" t="s">
        <v>11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1" t="n">
        <v>2</v>
      </c>
      <c r="B21" s="11" t="n">
        <v>7</v>
      </c>
      <c r="C21" s="1" t="s">
        <v>9</v>
      </c>
      <c r="D21" s="1" t="n">
        <f aca="false">2*B13*A20+2*C15*B20</f>
        <v>6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1" t="n">
        <v>3</v>
      </c>
      <c r="B22" s="11" t="n">
        <v>3.8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1" t="n">
        <v>2.9</v>
      </c>
      <c r="B23" s="11" t="n">
        <v>5.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2" t="s">
        <v>12</v>
      </c>
      <c r="B24" s="11" t="s">
        <v>13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1" t="n">
        <v>12</v>
      </c>
      <c r="B25" s="11" t="n">
        <v>23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1"/>
      <c r="B26" s="1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1"/>
      <c r="B27" s="1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1"/>
      <c r="B28" s="1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1"/>
      <c r="B29" s="1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 t="s">
        <v>14</v>
      </c>
      <c r="B31" s="1"/>
      <c r="C31" s="1"/>
      <c r="D31" s="1"/>
      <c r="E31" s="1" t="s">
        <v>15</v>
      </c>
      <c r="F31" s="1"/>
      <c r="G31" s="1"/>
      <c r="H31" s="5" t="s">
        <v>5</v>
      </c>
      <c r="I31" s="2" t="n">
        <v>5</v>
      </c>
      <c r="J31" s="5" t="s">
        <v>6</v>
      </c>
      <c r="K31" s="2" t="n">
        <v>7</v>
      </c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 t="s">
        <v>16</v>
      </c>
      <c r="B33" s="1"/>
      <c r="C33" s="1" t="s">
        <v>17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 t="s">
        <v>1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 t="s">
        <v>1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20</v>
      </c>
      <c r="B39" s="1"/>
      <c r="C39" s="1" t="s">
        <v>21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6:38:51Z</dcterms:created>
  <dc:creator>Proinfo</dc:creator>
  <dc:description/>
  <dc:language>en-US</dc:language>
  <cp:lastModifiedBy>Tania</cp:lastModifiedBy>
  <dcterms:modified xsi:type="dcterms:W3CDTF">2005-05-15T20:50:38Z</dcterms:modified>
  <cp:revision>0</cp:revision>
  <dc:subject/>
  <dc:title/>
</cp:coreProperties>
</file>