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Atividade: Resolução de uma equação</t>
  </si>
  <si>
    <t xml:space="preserve">Coloque a resposta nas células verdes. </t>
  </si>
  <si>
    <t xml:space="preserve">1) Observe na figura ao lado,que você tem   </t>
  </si>
  <si>
    <t xml:space="preserve">7 moedas. Coloque 2 moedas no prato</t>
  </si>
  <si>
    <t xml:space="preserve">junto com a caixa azul, e 2 moedas no outro </t>
  </si>
  <si>
    <t xml:space="preserve">prato. Agora responda:</t>
  </si>
  <si>
    <t xml:space="preserve">A balança ficou em equilíbrio?</t>
  </si>
  <si>
    <t xml:space="preserve">Resposta-&gt;</t>
  </si>
  <si>
    <t xml:space="preserve">não</t>
  </si>
  <si>
    <t xml:space="preserve">2) Agora tire 2 moedas, do prato que não contém</t>
  </si>
  <si>
    <t xml:space="preserve">a caixa azul, e coloque 3 moedas.</t>
  </si>
  <si>
    <t xml:space="preserve">3) Agora, você acrescenta 2 moedas junto</t>
  </si>
  <si>
    <t xml:space="preserve">com as outras três. </t>
  </si>
  <si>
    <t xml:space="preserve"> </t>
  </si>
  <si>
    <t xml:space="preserve">4) Com isto, encontre quantas moedas está </t>
  </si>
  <si>
    <t xml:space="preserve">dentro da caixa azul. Ou seja, encontre o valor</t>
  </si>
  <si>
    <t xml:space="preserve">de "x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0"/>
      <color rgb="FF00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3.5" hidden="false" customHeight="false" outlineLevel="0" collapsed="false">
      <c r="A8" s="3"/>
      <c r="B8" s="3"/>
      <c r="C8" s="3"/>
      <c r="D8" s="3"/>
    </row>
    <row r="9" customFormat="false" ht="13.5" hidden="false" customHeight="false" outlineLevel="0" collapsed="false">
      <c r="A9" s="4" t="s">
        <v>7</v>
      </c>
      <c r="B9" s="5" t="s">
        <v>8</v>
      </c>
      <c r="C9" s="6" t="str">
        <f aca="false">IF(B9="","",IF(B9="não","Certo!","Errado!"))</f>
        <v>Certo!</v>
      </c>
    </row>
    <row r="11" customFormat="false" ht="12.7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1" t="s">
        <v>10</v>
      </c>
    </row>
    <row r="13" customFormat="false" ht="12.75" hidden="false" customHeight="false" outlineLevel="0" collapsed="false">
      <c r="A13" s="1" t="s">
        <v>6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4" t="s">
        <v>7</v>
      </c>
      <c r="B15" s="5"/>
      <c r="C15" s="6" t="str">
        <f aca="false">IF(B15="","",IF(B15="não","Certo!","Errado!"))</f>
        <v/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  <c r="C18" s="1" t="s">
        <v>13</v>
      </c>
    </row>
    <row r="19" customFormat="false" ht="12.75" hidden="false" customHeight="false" outlineLevel="0" collapsed="false">
      <c r="A19" s="1" t="s">
        <v>6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4" t="s">
        <v>7</v>
      </c>
      <c r="B21" s="5"/>
      <c r="C21" s="6" t="str">
        <f aca="false">IF(B21="","",IF(B21="sim","Certo!","Errado!"))</f>
        <v/>
      </c>
    </row>
    <row r="23" customFormat="false" ht="12.75" hidden="false" customHeight="false" outlineLevel="0" collapsed="false">
      <c r="A23" s="1" t="s">
        <v>14</v>
      </c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4" t="s">
        <v>7</v>
      </c>
      <c r="B27" s="5" t="n">
        <v>3</v>
      </c>
      <c r="C27" s="6" t="str">
        <f aca="false">IF(B27="","",IF(B27=3,"Certo!","Errado!"))</f>
        <v>Certo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7T17:57:31Z</dcterms:created>
  <dc:creator>020903</dc:creator>
  <dc:description/>
  <dc:language>en-US</dc:language>
  <cp:lastModifiedBy>020903</cp:lastModifiedBy>
  <dcterms:modified xsi:type="dcterms:W3CDTF">2004-06-27T18:28:21Z</dcterms:modified>
  <cp:revision>0</cp:revision>
  <dc:subject/>
  <dc:title/>
</cp:coreProperties>
</file>