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tividade: Operações com porcentagem</t>
  </si>
  <si>
    <t xml:space="preserve">1) Calcule outras porcentagens, de acordo</t>
  </si>
  <si>
    <t xml:space="preserve">com as porcentagens básicas(50%, 25% e 10%).</t>
  </si>
  <si>
    <t xml:space="preserve">Coloque as respostas nas células verdes. </t>
  </si>
  <si>
    <t xml:space="preserve">a) 25% de 200 é</t>
  </si>
  <si>
    <t xml:space="preserve">10% de 200 é </t>
  </si>
  <si>
    <t xml:space="preserve">Então, 35% de 200 é</t>
  </si>
  <si>
    <t xml:space="preserve">b) 50% de 800 é</t>
  </si>
  <si>
    <t xml:space="preserve">25% de 800 é</t>
  </si>
  <si>
    <t xml:space="preserve">Então 75% de 800 é</t>
  </si>
  <si>
    <t xml:space="preserve">c) 10% de 90 é</t>
  </si>
  <si>
    <t xml:space="preserve">Então 30% de 90 é</t>
  </si>
  <si>
    <t xml:space="preserve">d) 10% de 150 é</t>
  </si>
  <si>
    <t xml:space="preserve">Então 5% de 150 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/>
    <row r="6" customFormat="false" ht="13.5" hidden="false" customHeight="false" outlineLevel="0" collapsed="false">
      <c r="A6" s="1" t="s">
        <v>4</v>
      </c>
      <c r="B6" s="4"/>
      <c r="C6" s="5" t="str">
        <f aca="false">IF(B6="","",IF(B6=50,"Certo!","Errado!"))</f>
        <v/>
      </c>
    </row>
    <row r="7" customFormat="false" ht="13.5" hidden="false" customHeight="false" outlineLevel="0" collapsed="false">
      <c r="A7" s="1" t="s">
        <v>5</v>
      </c>
      <c r="B7" s="4"/>
      <c r="C7" s="5" t="str">
        <f aca="false">IF(B7="","",IF(B7=20,"Certo!","Errado!"))</f>
        <v/>
      </c>
    </row>
    <row r="8" customFormat="false" ht="13.5" hidden="false" customHeight="false" outlineLevel="0" collapsed="false">
      <c r="A8" s="1" t="s">
        <v>6</v>
      </c>
      <c r="C8" s="4"/>
      <c r="D8" s="5" t="str">
        <f aca="false">IF(C8="","",IF(C8=70,"Certo!","Errado!"))</f>
        <v/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s">
        <v>7</v>
      </c>
      <c r="B10" s="4"/>
      <c r="C10" s="5" t="str">
        <f aca="false">IF(B10="","",IF(B10=400,"Certo!","Errado!"))</f>
        <v/>
      </c>
      <c r="D10" s="5"/>
    </row>
    <row r="11" customFormat="false" ht="13.5" hidden="false" customHeight="false" outlineLevel="0" collapsed="false">
      <c r="A11" s="1" t="s">
        <v>8</v>
      </c>
      <c r="B11" s="4"/>
      <c r="C11" s="5" t="str">
        <f aca="false">IF(B11="","",IF(B11=200,"Certo!","Errado!"))</f>
        <v/>
      </c>
      <c r="D11" s="5"/>
    </row>
    <row r="12" customFormat="false" ht="13.5" hidden="false" customHeight="false" outlineLevel="0" collapsed="false">
      <c r="A12" s="1" t="s">
        <v>9</v>
      </c>
      <c r="C12" s="4"/>
      <c r="D12" s="5" t="str">
        <f aca="false">IF(C12="","",IF(C12=600,"Certo!","Errado!"))</f>
        <v/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" t="s">
        <v>10</v>
      </c>
      <c r="B14" s="4"/>
      <c r="C14" s="5" t="str">
        <f aca="false">IF(B14="","",IF(B14=9,"Certo!","Errado!"))</f>
        <v/>
      </c>
    </row>
    <row r="15" customFormat="false" ht="13.5" hidden="false" customHeight="false" outlineLevel="0" collapsed="false">
      <c r="A15" s="1" t="s">
        <v>11</v>
      </c>
      <c r="C15" s="4"/>
      <c r="D15" s="5" t="str">
        <f aca="false">IF(C15="","",IF(C15=27,"Certo!","Errado!"))</f>
        <v/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1" t="s">
        <v>12</v>
      </c>
      <c r="B17" s="4"/>
      <c r="C17" s="5" t="str">
        <f aca="false">IF(B17="","",IF(B17=15,"Certo!","Errado!"))</f>
        <v/>
      </c>
    </row>
    <row r="18" customFormat="false" ht="13.5" hidden="false" customHeight="false" outlineLevel="0" collapsed="false">
      <c r="A18" s="1" t="s">
        <v>13</v>
      </c>
      <c r="C18" s="4"/>
      <c r="D18" s="5" t="str">
        <f aca="false">IF(C18="","",IF(C18=7.5,"Certo!","Errado!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6T18:27:41Z</dcterms:created>
  <dc:creator>020903</dc:creator>
  <dc:description/>
  <dc:language>en-US</dc:language>
  <cp:lastModifiedBy>020903</cp:lastModifiedBy>
  <dcterms:modified xsi:type="dcterms:W3CDTF">2004-06-26T19:27:24Z</dcterms:modified>
  <cp:revision>0</cp:revision>
  <dc:subject/>
  <dc:title/>
</cp:coreProperties>
</file>