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tividade: Balança em equilíbrio II</t>
  </si>
  <si>
    <t xml:space="preserve">1) Você já sabe que para encontrar o</t>
  </si>
  <si>
    <t xml:space="preserve">número de moedas dentro da caixa azul,</t>
  </si>
  <si>
    <t xml:space="preserve">é preciso que a balança fique em equilíbrio.</t>
  </si>
  <si>
    <t xml:space="preserve">Movimente as moedas e encontre a</t>
  </si>
  <si>
    <t xml:space="preserve">quantidade de moedas que está dentro da </t>
  </si>
  <si>
    <t xml:space="preserve">caixa ("x").</t>
  </si>
  <si>
    <t xml:space="preserve">Resposta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color rgb="FF0033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3" t="s">
        <v>7</v>
      </c>
      <c r="B10" s="4" t="n">
        <v>9</v>
      </c>
      <c r="C10" s="5" t="str">
        <f aca="false">IF(B10="","",IF(B10=9,"Certo!","Errado!"))</f>
        <v>Certo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7T17:39:37Z</dcterms:created>
  <dc:creator>020903</dc:creator>
  <dc:description/>
  <dc:language>en-US</dc:language>
  <cp:lastModifiedBy>020903</cp:lastModifiedBy>
  <dcterms:modified xsi:type="dcterms:W3CDTF">2004-06-27T17:49:19Z</dcterms:modified>
  <cp:revision>0</cp:revision>
  <dc:subject/>
  <dc:title/>
</cp:coreProperties>
</file>