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Atividade: Representação Decimal</t>
  </si>
  <si>
    <t xml:space="preserve">1) Conforme o material exposto na</t>
  </si>
  <si>
    <t xml:space="preserve">tela ao lado, represente os seguintes</t>
  </si>
  <si>
    <t xml:space="preserve">números, de acordo com o que está</t>
  </si>
  <si>
    <t xml:space="preserve">sendo pedido:</t>
  </si>
  <si>
    <t xml:space="preserve">Coloque a resposta nas células verdes:</t>
  </si>
  <si>
    <t xml:space="preserve">a) Uma unidade, um décimo e cinco    </t>
  </si>
  <si>
    <t xml:space="preserve">centésimos.</t>
  </si>
  <si>
    <t xml:space="preserve">Resposta-&gt;</t>
  </si>
  <si>
    <t xml:space="preserve">b) Uma unidade, três décimos, zero centésimos, </t>
  </si>
  <si>
    <t xml:space="preserve">e seis milésimos.</t>
  </si>
  <si>
    <t xml:space="preserve">c) Zero unidade, dois décimos, três centésimos,</t>
  </si>
  <si>
    <t xml:space="preserve">e nove milésimos.</t>
  </si>
  <si>
    <t xml:space="preserve">d) Nove milésimos.</t>
  </si>
  <si>
    <t xml:space="preserve">      Resposta-&gt;</t>
  </si>
  <si>
    <t xml:space="preserve">e) Três centésimos. </t>
  </si>
  <si>
    <t xml:space="preserve">     Resposta-&gt;</t>
  </si>
  <si>
    <t xml:space="preserve">f) Vinte e três centésimos.</t>
  </si>
  <si>
    <t xml:space="preserve">2) Agora, vamos relacionar os números </t>
  </si>
  <si>
    <t xml:space="preserve">decimais com algumas medidas.</t>
  </si>
  <si>
    <t xml:space="preserve">Você sabe que 1 quilograma tem </t>
  </si>
  <si>
    <t xml:space="preserve">1000 gramas.</t>
  </si>
  <si>
    <t xml:space="preserve">Agora, responda: </t>
  </si>
  <si>
    <t xml:space="preserve">a) O grama é 1</t>
  </si>
  <si>
    <t xml:space="preserve">do quilograma.</t>
  </si>
  <si>
    <t xml:space="preserve">b) O metro é 1 milésimo d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0"/>
      <color rgb="FF003300"/>
      <name val="Times New Roman"/>
      <family val="1"/>
    </font>
    <font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9.41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s="3" customFormat="true" ht="12.75" hidden="false" customHeight="false" outlineLevel="0" collapsed="false">
      <c r="A7" s="3" t="s">
        <v>5</v>
      </c>
    </row>
    <row r="8" customFormat="false" ht="12.75" hidden="false" customHeight="false" outlineLevel="0" collapsed="false">
      <c r="A8" s="1" t="s">
        <v>6</v>
      </c>
    </row>
    <row r="9" customFormat="false" ht="13.5" hidden="false" customHeight="false" outlineLevel="0" collapsed="false">
      <c r="A9" s="1" t="s">
        <v>7</v>
      </c>
    </row>
    <row r="10" customFormat="false" ht="13.5" hidden="false" customHeight="false" outlineLevel="0" collapsed="false">
      <c r="A10" s="4" t="s">
        <v>8</v>
      </c>
      <c r="B10" s="5" t="n">
        <v>1.15</v>
      </c>
      <c r="C10" s="6" t="str">
        <f aca="false">IF(B10="","",IF(B10=1.15,"Certo!","Errado!"))</f>
        <v>Certo!</v>
      </c>
    </row>
    <row r="12" customFormat="false" ht="12.75" hidden="false" customHeight="false" outlineLevel="0" collapsed="false">
      <c r="A12" s="1" t="s">
        <v>9</v>
      </c>
    </row>
    <row r="13" customFormat="false" ht="13.5" hidden="false" customHeight="false" outlineLevel="0" collapsed="false">
      <c r="A13" s="1" t="s">
        <v>10</v>
      </c>
    </row>
    <row r="14" customFormat="false" ht="13.5" hidden="false" customHeight="false" outlineLevel="0" collapsed="false">
      <c r="A14" s="4" t="s">
        <v>8</v>
      </c>
      <c r="B14" s="5" t="n">
        <v>2</v>
      </c>
      <c r="C14" s="6" t="str">
        <f aca="false">IF(B14="","",IF(B14=1.306,"Certo!","Errado!"))</f>
        <v>Errado!</v>
      </c>
    </row>
    <row r="16" customFormat="false" ht="12.75" hidden="false" customHeight="false" outlineLevel="0" collapsed="false">
      <c r="A16" s="1" t="s">
        <v>11</v>
      </c>
    </row>
    <row r="17" customFormat="false" ht="13.5" hidden="false" customHeight="false" outlineLevel="0" collapsed="false">
      <c r="A17" s="1" t="s">
        <v>12</v>
      </c>
    </row>
    <row r="18" customFormat="false" ht="13.5" hidden="false" customHeight="false" outlineLevel="0" collapsed="false">
      <c r="A18" s="4" t="s">
        <v>8</v>
      </c>
      <c r="B18" s="5" t="n">
        <v>2</v>
      </c>
      <c r="C18" s="6" t="str">
        <f aca="false">IF(B18="","",IF(B18=0.239,"Certo!","Errado!"))</f>
        <v>Errado!</v>
      </c>
    </row>
    <row r="20" customFormat="false" ht="13.5" hidden="false" customHeight="false" outlineLevel="0" collapsed="false">
      <c r="A20" s="1" t="s">
        <v>13</v>
      </c>
    </row>
    <row r="21" customFormat="false" ht="13.5" hidden="false" customHeight="false" outlineLevel="0" collapsed="false">
      <c r="A21" s="4" t="s">
        <v>14</v>
      </c>
      <c r="B21" s="5" t="n">
        <v>2</v>
      </c>
      <c r="C21" s="6" t="str">
        <f aca="false">IF(B21="","",IF(B21=0.009,"Certo!","Errado!"))</f>
        <v>Errado!</v>
      </c>
    </row>
    <row r="23" customFormat="false" ht="13.5" hidden="false" customHeight="false" outlineLevel="0" collapsed="false">
      <c r="A23" s="1" t="s">
        <v>15</v>
      </c>
    </row>
    <row r="24" customFormat="false" ht="13.5" hidden="false" customHeight="false" outlineLevel="0" collapsed="false">
      <c r="A24" s="4" t="s">
        <v>16</v>
      </c>
      <c r="B24" s="5" t="n">
        <v>2</v>
      </c>
      <c r="C24" s="6" t="str">
        <f aca="false">IF(B24="","",IF(B24=0.03,"Certo!","Errado!"))</f>
        <v>Errado!</v>
      </c>
    </row>
    <row r="26" customFormat="false" ht="13.5" hidden="false" customHeight="false" outlineLevel="0" collapsed="false">
      <c r="A26" s="1" t="s">
        <v>17</v>
      </c>
    </row>
    <row r="27" customFormat="false" ht="13.5" hidden="false" customHeight="false" outlineLevel="0" collapsed="false">
      <c r="A27" s="4" t="s">
        <v>16</v>
      </c>
      <c r="B27" s="5" t="n">
        <v>2</v>
      </c>
      <c r="C27" s="6" t="str">
        <f aca="false">IF(B27="","",IF(B27=0.23,"Certo!","Errado!"))</f>
        <v>Errado!</v>
      </c>
    </row>
    <row r="28" customFormat="false" ht="12.75" hidden="false" customHeight="false" outlineLevel="0" collapsed="false">
      <c r="A28" s="7" t="n">
        <v>1.15</v>
      </c>
      <c r="B28" s="8"/>
    </row>
    <row r="29" customFormat="false" ht="12.75" hidden="false" customHeight="false" outlineLevel="0" collapsed="false">
      <c r="A29" s="1" t="s">
        <v>18</v>
      </c>
    </row>
    <row r="30" customFormat="false" ht="12.75" hidden="false" customHeight="false" outlineLevel="0" collapsed="false">
      <c r="A30" s="1" t="s">
        <v>19</v>
      </c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 t="s">
        <v>21</v>
      </c>
    </row>
    <row r="33" customFormat="false" ht="13.5" hidden="false" customHeight="false" outlineLevel="0" collapsed="false">
      <c r="A33" s="1" t="s">
        <v>22</v>
      </c>
    </row>
    <row r="34" customFormat="false" ht="13.5" hidden="false" customHeight="false" outlineLevel="0" collapsed="false">
      <c r="A34" s="1" t="s">
        <v>23</v>
      </c>
      <c r="B34" s="5" t="n">
        <v>2</v>
      </c>
      <c r="C34" s="1" t="s">
        <v>24</v>
      </c>
    </row>
    <row r="35" customFormat="false" ht="13.5" hidden="false" customHeight="false" outlineLevel="0" collapsed="false">
      <c r="B35" s="9" t="str">
        <f aca="false">IF(B34="","",IF(B34="milésimo","Certo!","Errado!"))</f>
        <v>Errado!</v>
      </c>
    </row>
    <row r="36" customFormat="false" ht="13.5" hidden="false" customHeight="false" outlineLevel="0" collapsed="false">
      <c r="A36" s="1" t="s">
        <v>25</v>
      </c>
      <c r="B36" s="8"/>
      <c r="C36" s="5" t="n">
        <v>2</v>
      </c>
      <c r="D36" s="10" t="str">
        <f aca="false">IF(C36="","",IF(C36="quilômetro","Certo!","Errado!"))</f>
        <v>Errado!</v>
      </c>
    </row>
    <row r="44" customFormat="false" ht="12.75" hidden="false" customHeight="false" outlineLevel="0" collapsed="false">
      <c r="A44" s="7" t="n">
        <v>1.3</v>
      </c>
      <c r="B44" s="8"/>
    </row>
    <row r="52" customFormat="false" ht="12.75" hidden="false" customHeight="false" outlineLevel="0" collapsed="false">
      <c r="A52" s="7" t="n">
        <v>0.23</v>
      </c>
      <c r="B52" s="8"/>
    </row>
    <row r="59" customFormat="false" ht="12.75" hidden="false" customHeight="false" outlineLevel="0" collapsed="false">
      <c r="A59" s="7" t="n">
        <v>0.08</v>
      </c>
      <c r="B59" s="8"/>
    </row>
    <row r="67" customFormat="false" ht="12.75" hidden="false" customHeight="false" outlineLevel="0" collapsed="false">
      <c r="A67" s="7" t="n">
        <v>2.01</v>
      </c>
      <c r="B6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00:18:32Z</dcterms:created>
  <dc:creator>020903</dc:creator>
  <dc:description/>
  <dc:language>en-US</dc:language>
  <cp:lastModifiedBy>020903</cp:lastModifiedBy>
  <dcterms:modified xsi:type="dcterms:W3CDTF">2004-06-26T18:55:34Z</dcterms:modified>
  <cp:revision>0</cp:revision>
  <dc:subject/>
  <dc:title/>
</cp:coreProperties>
</file>