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Atividade: Divisores do 10</t>
  </si>
  <si>
    <t xml:space="preserve">1) Observe o material exposto na tela.</t>
  </si>
  <si>
    <t xml:space="preserve">Movimente as bolas através</t>
  </si>
  <si>
    <t xml:space="preserve">da bolinha amarela.</t>
  </si>
  <si>
    <t xml:space="preserve">2) Distribua em partes iguais, </t>
  </si>
  <si>
    <t xml:space="preserve">10 bolinhas utilizando:</t>
  </si>
  <si>
    <t xml:space="preserve">( colocar os resultados obtidos </t>
  </si>
  <si>
    <t xml:space="preserve">na tabela abaixo)</t>
  </si>
  <si>
    <t xml:space="preserve">a) 1 caixa</t>
  </si>
  <si>
    <t xml:space="preserve">b) 2 caixas</t>
  </si>
  <si>
    <t xml:space="preserve">c) 3 caixas</t>
  </si>
  <si>
    <t xml:space="preserve">d) 4 caixas</t>
  </si>
  <si>
    <t xml:space="preserve">e) 5 caixas</t>
  </si>
  <si>
    <t xml:space="preserve">f) 6 caixas</t>
  </si>
  <si>
    <t xml:space="preserve">g) 7 caixas</t>
  </si>
  <si>
    <t xml:space="preserve">h) 8 caixas</t>
  </si>
  <si>
    <t xml:space="preserve">i) 9 caixas</t>
  </si>
  <si>
    <t xml:space="preserve">j) 10 caixas</t>
  </si>
  <si>
    <t xml:space="preserve">Responda nas células verdes.</t>
  </si>
  <si>
    <t xml:space="preserve">  Total</t>
  </si>
  <si>
    <t xml:space="preserve">partes</t>
  </si>
  <si>
    <t xml:space="preserve">Resultado</t>
  </si>
  <si>
    <t xml:space="preserve">   Resto</t>
  </si>
  <si>
    <t xml:space="preserve">3) Agora responda quais os </t>
  </si>
  <si>
    <t xml:space="preserve">divisores de 10.</t>
  </si>
  <si>
    <t xml:space="preserve">(Coloque as respostas nas células </t>
  </si>
  <si>
    <t xml:space="preserve">verdes em ordem crescente)</t>
  </si>
  <si>
    <t xml:space="preserve">Respostas-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0"/>
      <color rgb="FF0033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  <c r="E1" s="4"/>
      <c r="F1" s="4"/>
      <c r="G1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1" t="s">
        <v>4</v>
      </c>
      <c r="G7" s="4"/>
    </row>
    <row r="8" customFormat="false" ht="12.75" hidden="false" customHeight="false" outlineLevel="0" collapsed="false">
      <c r="A8" s="1" t="s">
        <v>5</v>
      </c>
      <c r="G8" s="4"/>
    </row>
    <row r="9" customFormat="false" ht="12.75" hidden="false" customHeight="false" outlineLevel="0" collapsed="false">
      <c r="A9" s="1" t="s">
        <v>6</v>
      </c>
      <c r="G9" s="4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1" t="s">
        <v>8</v>
      </c>
    </row>
    <row r="13" customFormat="false" ht="12.75" hidden="false" customHeight="false" outlineLevel="0" collapsed="false">
      <c r="A13" s="1" t="s">
        <v>9</v>
      </c>
    </row>
    <row r="14" customFormat="false" ht="12.75" hidden="false" customHeight="false" outlineLevel="0" collapsed="false">
      <c r="A14" s="1" t="s">
        <v>10</v>
      </c>
    </row>
    <row r="15" customFormat="false" ht="12.75" hidden="false" customHeight="false" outlineLevel="0" collapsed="false">
      <c r="A15" s="1" t="s">
        <v>11</v>
      </c>
    </row>
    <row r="16" customFormat="false" ht="12.75" hidden="false" customHeight="false" outlineLevel="0" collapsed="false">
      <c r="A16" s="1" t="s">
        <v>12</v>
      </c>
    </row>
    <row r="17" customFormat="false" ht="12.75" hidden="false" customHeight="false" outlineLevel="0" collapsed="false">
      <c r="A17" s="1" t="s">
        <v>13</v>
      </c>
    </row>
    <row r="18" customFormat="false" ht="12.75" hidden="false" customHeight="false" outlineLevel="0" collapsed="false">
      <c r="A18" s="1" t="s">
        <v>14</v>
      </c>
    </row>
    <row r="19" customFormat="false" ht="12.75" hidden="false" customHeight="false" outlineLevel="0" collapsed="false">
      <c r="A19" s="1" t="s">
        <v>15</v>
      </c>
    </row>
    <row r="20" customFormat="false" ht="12.75" hidden="false" customHeight="false" outlineLevel="0" collapsed="false">
      <c r="A20" s="1" t="s">
        <v>16</v>
      </c>
    </row>
    <row r="21" customFormat="false" ht="12.75" hidden="false" customHeight="false" outlineLevel="0" collapsed="false">
      <c r="A21" s="1" t="s">
        <v>17</v>
      </c>
    </row>
    <row r="23" customFormat="false" ht="12.75" hidden="false" customHeight="false" outlineLevel="0" collapsed="false">
      <c r="A23" s="3" t="s">
        <v>18</v>
      </c>
      <c r="B23" s="3"/>
      <c r="C23" s="3"/>
      <c r="D23" s="3"/>
    </row>
    <row r="24" customFormat="false" ht="13.5" hidden="false" customHeight="false" outlineLevel="0" collapsed="false">
      <c r="A24" s="5" t="s">
        <v>19</v>
      </c>
      <c r="B24" s="5" t="s">
        <v>20</v>
      </c>
      <c r="C24" s="5" t="s">
        <v>21</v>
      </c>
      <c r="D24" s="5"/>
      <c r="E24" s="5" t="s">
        <v>22</v>
      </c>
    </row>
    <row r="25" customFormat="false" ht="12.75" hidden="false" customHeight="false" outlineLevel="0" collapsed="false">
      <c r="A25" s="6" t="n">
        <v>10</v>
      </c>
      <c r="B25" s="6" t="n">
        <v>1</v>
      </c>
      <c r="C25" s="7" t="n">
        <v>10</v>
      </c>
      <c r="D25" s="8" t="str">
        <f aca="false">IF(C25="","",IF(C25=10,"Certo!","Errado!"))</f>
        <v>Certo!</v>
      </c>
      <c r="E25" s="7" t="n">
        <v>0</v>
      </c>
      <c r="F25" s="9" t="str">
        <f aca="false">IF(E25="","",IF(E25=0,"Certo!","Errado!"))</f>
        <v>Certo!</v>
      </c>
    </row>
    <row r="26" customFormat="false" ht="12.75" hidden="false" customHeight="false" outlineLevel="0" collapsed="false">
      <c r="A26" s="6" t="n">
        <v>10</v>
      </c>
      <c r="B26" s="6" t="n">
        <v>2</v>
      </c>
      <c r="C26" s="10"/>
      <c r="D26" s="8" t="str">
        <f aca="false">IF(C26="","",IF(C26=5,"Certo!","Errado!"))</f>
        <v/>
      </c>
      <c r="E26" s="10" t="n">
        <v>0</v>
      </c>
      <c r="F26" s="9" t="str">
        <f aca="false">IF(E26="","",IF(E26=0,"Certo!","Errado!"))</f>
        <v>Certo!</v>
      </c>
    </row>
    <row r="27" customFormat="false" ht="12.75" hidden="false" customHeight="false" outlineLevel="0" collapsed="false">
      <c r="A27" s="6" t="n">
        <v>10</v>
      </c>
      <c r="B27" s="6" t="n">
        <v>3</v>
      </c>
      <c r="C27" s="10"/>
      <c r="D27" s="8" t="str">
        <f aca="false">IF(C27="","",IF(C27=3,"Certo!","Errado!"))</f>
        <v/>
      </c>
      <c r="E27" s="10"/>
      <c r="F27" s="9" t="str">
        <f aca="false">IF(E27="","",IF(E27=1,"Certo!","Errado!"))</f>
        <v/>
      </c>
    </row>
    <row r="28" customFormat="false" ht="12.75" hidden="false" customHeight="false" outlineLevel="0" collapsed="false">
      <c r="A28" s="6" t="n">
        <v>10</v>
      </c>
      <c r="B28" s="6" t="n">
        <v>4</v>
      </c>
      <c r="C28" s="10" t="n">
        <v>2</v>
      </c>
      <c r="D28" s="8" t="str">
        <f aca="false">IF(C28="","",IF(C28=2,"Certo!","Errado!"))</f>
        <v>Certo!</v>
      </c>
      <c r="E28" s="10" t="n">
        <v>2</v>
      </c>
      <c r="F28" s="9" t="str">
        <f aca="false">IF(E28="","",IF(E28=2,"Certo!","Errado!"))</f>
        <v>Certo!</v>
      </c>
    </row>
    <row r="29" customFormat="false" ht="12.75" hidden="false" customHeight="false" outlineLevel="0" collapsed="false">
      <c r="A29" s="6" t="n">
        <v>10</v>
      </c>
      <c r="B29" s="6" t="n">
        <v>5</v>
      </c>
      <c r="C29" s="10"/>
      <c r="D29" s="8" t="str">
        <f aca="false">IF(C29="","",IF(C29=2,"Certo!","Errado!"))</f>
        <v/>
      </c>
      <c r="E29" s="10" t="n">
        <v>0</v>
      </c>
      <c r="F29" s="9" t="str">
        <f aca="false">IF(E29="","",IF(E29=0,"Certo!","Errado!"))</f>
        <v>Certo!</v>
      </c>
    </row>
    <row r="30" customFormat="false" ht="12.75" hidden="false" customHeight="false" outlineLevel="0" collapsed="false">
      <c r="A30" s="6" t="n">
        <v>10</v>
      </c>
      <c r="B30" s="6" t="n">
        <v>6</v>
      </c>
      <c r="C30" s="10"/>
      <c r="D30" s="8" t="str">
        <f aca="false">IF(C30="","",IF(C30=1,"Certo!","Errado!"))</f>
        <v/>
      </c>
      <c r="E30" s="10"/>
      <c r="F30" s="9" t="str">
        <f aca="false">IF(E30="","",IF(E30=4,"Certo!","Errado!"))</f>
        <v/>
      </c>
    </row>
    <row r="31" customFormat="false" ht="12.75" hidden="false" customHeight="false" outlineLevel="0" collapsed="false">
      <c r="A31" s="6" t="n">
        <v>10</v>
      </c>
      <c r="B31" s="6" t="n">
        <v>7</v>
      </c>
      <c r="C31" s="10"/>
      <c r="D31" s="8" t="str">
        <f aca="false">IF(C31="","",IF(C31=1,"Certo!","Errado!"))</f>
        <v/>
      </c>
      <c r="E31" s="10"/>
      <c r="F31" s="9" t="str">
        <f aca="false">IF(E31="","",IF(E31=3,"Certo!","Errado!"))</f>
        <v/>
      </c>
    </row>
    <row r="32" customFormat="false" ht="12.75" hidden="false" customHeight="false" outlineLevel="0" collapsed="false">
      <c r="A32" s="6" t="n">
        <v>10</v>
      </c>
      <c r="B32" s="6" t="n">
        <v>8</v>
      </c>
      <c r="C32" s="10"/>
      <c r="D32" s="8" t="str">
        <f aca="false">IF(C32="","",IF(C32=1,"Certo!","Errado!"))</f>
        <v/>
      </c>
      <c r="E32" s="10"/>
      <c r="F32" s="9" t="str">
        <f aca="false">IF(E32="","",IF(E32=2,"Certo!","Errado!"))</f>
        <v/>
      </c>
    </row>
    <row r="33" customFormat="false" ht="12.75" hidden="false" customHeight="false" outlineLevel="0" collapsed="false">
      <c r="A33" s="6" t="n">
        <v>10</v>
      </c>
      <c r="B33" s="6" t="n">
        <v>9</v>
      </c>
      <c r="C33" s="10"/>
      <c r="D33" s="8" t="str">
        <f aca="false">IF(C33="","",IF(C33=1,"Certo!","Errado!"))</f>
        <v/>
      </c>
      <c r="E33" s="10"/>
      <c r="F33" s="9" t="str">
        <f aca="false">IF(E33="","",IF(E33=1,"Certo!","Errado!"))</f>
        <v/>
      </c>
    </row>
    <row r="34" customFormat="false" ht="13.5" hidden="false" customHeight="false" outlineLevel="0" collapsed="false">
      <c r="A34" s="6" t="n">
        <v>10</v>
      </c>
      <c r="B34" s="6" t="n">
        <v>10</v>
      </c>
      <c r="C34" s="11"/>
      <c r="D34" s="8" t="str">
        <f aca="false">IF(C34="","",IF(C34=1,"Certo!","Errado!"))</f>
        <v/>
      </c>
      <c r="E34" s="11"/>
      <c r="F34" s="9" t="str">
        <f aca="false">IF(E34="","",IF(E34=0,"Certo!","Errado!"))</f>
        <v/>
      </c>
    </row>
    <row r="36" customFormat="false" ht="12.75" hidden="false" customHeight="false" outlineLevel="0" collapsed="false">
      <c r="A36" s="1" t="s">
        <v>23</v>
      </c>
    </row>
    <row r="37" customFormat="false" ht="12.75" hidden="false" customHeight="false" outlineLevel="0" collapsed="false">
      <c r="A37" s="1" t="s">
        <v>24</v>
      </c>
    </row>
    <row r="38" customFormat="false" ht="12.75" hidden="false" customHeight="false" outlineLevel="0" collapsed="false">
      <c r="A38" s="1" t="s">
        <v>25</v>
      </c>
    </row>
    <row r="39" customFormat="false" ht="12.75" hidden="false" customHeight="false" outlineLevel="0" collapsed="false">
      <c r="A39" s="1" t="s">
        <v>26</v>
      </c>
    </row>
    <row r="40" customFormat="false" ht="13.5" hidden="false" customHeight="false" outlineLevel="0" collapsed="false"/>
    <row r="41" customFormat="false" ht="12.75" hidden="false" customHeight="false" outlineLevel="0" collapsed="false">
      <c r="A41" s="12" t="s">
        <v>27</v>
      </c>
      <c r="C41" s="7" t="n">
        <v>1</v>
      </c>
      <c r="D41" s="13" t="str">
        <f aca="false">IF(C41="","",IF(C41=1,"Certo!","Errado!"))</f>
        <v>Certo!</v>
      </c>
    </row>
    <row r="42" customFormat="false" ht="12.75" hidden="false" customHeight="false" outlineLevel="0" collapsed="false">
      <c r="C42" s="10"/>
      <c r="D42" s="13" t="str">
        <f aca="false">IF(C42="","",IF(C42=2,"Certo!","Errado!"))</f>
        <v/>
      </c>
    </row>
    <row r="43" customFormat="false" ht="12.75" hidden="false" customHeight="false" outlineLevel="0" collapsed="false">
      <c r="C43" s="14"/>
      <c r="D43" s="13" t="str">
        <f aca="false">IF(C43="","",IF(C43=5,"Certo!","Errado!"))</f>
        <v/>
      </c>
    </row>
    <row r="44" customFormat="false" ht="13.5" hidden="false" customHeight="false" outlineLevel="0" collapsed="false">
      <c r="C44" s="11"/>
      <c r="D44" s="13" t="str">
        <f aca="false">IF(C44="","",IF(C44=10,"Certo!","Errado!"))</f>
        <v/>
      </c>
    </row>
    <row r="45" customFormat="false" ht="12.75" hidden="false" customHeight="false" outlineLevel="0" collapsed="false">
      <c r="C4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8:51:33Z</dcterms:created>
  <dc:creator>020903</dc:creator>
  <dc:description/>
  <dc:language>en-US</dc:language>
  <cp:lastModifiedBy>020903</cp:lastModifiedBy>
  <dcterms:modified xsi:type="dcterms:W3CDTF">2004-06-26T19:12:01Z</dcterms:modified>
  <cp:revision>0</cp:revision>
  <dc:subject/>
  <dc:title/>
</cp:coreProperties>
</file>