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Atividade: Operações de adição, </t>
  </si>
  <si>
    <t xml:space="preserve">subtração e multiplicação </t>
  </si>
  <si>
    <t xml:space="preserve">de números decimais</t>
  </si>
  <si>
    <t xml:space="preserve">Agora que você já tem conhecimento dos</t>
  </si>
  <si>
    <t xml:space="preserve">números decimais, já sabe o que eles representam,</t>
  </si>
  <si>
    <t xml:space="preserve">efetue algumas operações.</t>
  </si>
  <si>
    <t xml:space="preserve">Coloque as respostas nas células verdes.</t>
  </si>
  <si>
    <t xml:space="preserve">1) Faça a soma dos números decimais   </t>
  </si>
  <si>
    <t xml:space="preserve">que a professora pedir:</t>
  </si>
  <si>
    <t xml:space="preserve">1ª parcela-&gt;</t>
  </si>
  <si>
    <t xml:space="preserve">2ª parcela-&gt;</t>
  </si>
  <si>
    <t xml:space="preserve">Resultado-&gt;</t>
  </si>
  <si>
    <t xml:space="preserve">2) Faça a subtração dos números decimais  </t>
  </si>
  <si>
    <t xml:space="preserve">Minuendo-&gt;</t>
  </si>
  <si>
    <t xml:space="preserve">Subtraendo-&gt;</t>
  </si>
  <si>
    <t xml:space="preserve"> </t>
  </si>
  <si>
    <t xml:space="preserve">3) Faça a multiplicação dos números decimais </t>
  </si>
  <si>
    <t xml:space="preserve">1º fator-&gt;</t>
  </si>
  <si>
    <t xml:space="preserve">2º fator-&gt;</t>
  </si>
  <si>
    <t xml:space="preserve">4) Escreva o número com vírgula que </t>
  </si>
  <si>
    <t xml:space="preserve">indica o resultado de:</t>
  </si>
  <si>
    <t xml:space="preserve">a) 1 unidade dividida em 10 partes iguais;</t>
  </si>
  <si>
    <t xml:space="preserve">Resposta-&gt;</t>
  </si>
  <si>
    <t xml:space="preserve">b) 1 unidade dividida em 1000 partes iguais;</t>
  </si>
  <si>
    <t xml:space="preserve">Portanto, os números com vírgula também</t>
  </si>
  <si>
    <t xml:space="preserve">são escritos num sistema decimal.</t>
  </si>
  <si>
    <t xml:space="preserve">Por isso, os números com vírgula também são </t>
  </si>
  <si>
    <t xml:space="preserve">chamados de números decimai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10"/>
      <color rgb="FF99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</row>
    <row r="9" customFormat="false" ht="12.7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1" t="s">
        <v>8</v>
      </c>
    </row>
    <row r="11" customFormat="false" ht="13.5" hidden="false" customHeight="false" outlineLevel="0" collapsed="false">
      <c r="A11" s="4" t="s">
        <v>9</v>
      </c>
      <c r="B11" s="5" t="n">
        <v>1.06</v>
      </c>
    </row>
    <row r="12" customFormat="false" ht="13.5" hidden="false" customHeight="false" outlineLevel="0" collapsed="false">
      <c r="A12" s="4" t="s">
        <v>10</v>
      </c>
      <c r="B12" s="5" t="n">
        <v>1.65</v>
      </c>
    </row>
    <row r="13" customFormat="false" ht="13.5" hidden="false" customHeight="false" outlineLevel="0" collapsed="false">
      <c r="A13" s="6"/>
      <c r="B13" s="7"/>
    </row>
    <row r="14" customFormat="false" ht="13.5" hidden="false" customHeight="false" outlineLevel="0" collapsed="false">
      <c r="A14" s="4" t="s">
        <v>11</v>
      </c>
      <c r="B14" s="5" t="n">
        <v>2.71</v>
      </c>
      <c r="C14" s="8" t="str">
        <f aca="false">IF(B14="","",IF(B14=B11+B12,"Certo!","Errado!"))</f>
        <v>Certo!</v>
      </c>
    </row>
    <row r="16" customFormat="false" ht="12.75" hidden="false" customHeight="false" outlineLevel="0" collapsed="false">
      <c r="A16" s="1" t="s">
        <v>12</v>
      </c>
    </row>
    <row r="17" customFormat="false" ht="13.5" hidden="false" customHeight="false" outlineLevel="0" collapsed="false">
      <c r="A17" s="1" t="s">
        <v>8</v>
      </c>
    </row>
    <row r="18" customFormat="false" ht="13.5" hidden="false" customHeight="false" outlineLevel="0" collapsed="false">
      <c r="A18" s="4" t="s">
        <v>13</v>
      </c>
      <c r="B18" s="5"/>
    </row>
    <row r="19" customFormat="false" ht="13.5" hidden="false" customHeight="false" outlineLevel="0" collapsed="false">
      <c r="A19" s="4" t="s">
        <v>14</v>
      </c>
      <c r="B19" s="5"/>
      <c r="C19" s="1" t="s">
        <v>15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4" t="s">
        <v>11</v>
      </c>
      <c r="B21" s="5" t="n">
        <v>2</v>
      </c>
      <c r="C21" s="8" t="str">
        <f aca="false">IF(B21="","",IF(B21=B18+B19,"Certo!","Errado!"))</f>
        <v>Errado!</v>
      </c>
    </row>
    <row r="23" customFormat="false" ht="12.75" hidden="false" customHeight="false" outlineLevel="0" collapsed="false">
      <c r="A23" s="1" t="s">
        <v>16</v>
      </c>
      <c r="L23" s="9"/>
    </row>
    <row r="24" customFormat="false" ht="13.5" hidden="false" customHeight="false" outlineLevel="0" collapsed="false">
      <c r="A24" s="1" t="s">
        <v>8</v>
      </c>
      <c r="L24" s="9"/>
    </row>
    <row r="25" customFormat="false" ht="13.5" hidden="false" customHeight="false" outlineLevel="0" collapsed="false">
      <c r="A25" s="4" t="s">
        <v>17</v>
      </c>
      <c r="B25" s="5" t="n">
        <v>1.02</v>
      </c>
      <c r="L25" s="9"/>
    </row>
    <row r="26" customFormat="false" ht="13.5" hidden="false" customHeight="false" outlineLevel="0" collapsed="false">
      <c r="A26" s="4" t="s">
        <v>18</v>
      </c>
      <c r="B26" s="5" t="n">
        <v>2</v>
      </c>
      <c r="L26" s="9"/>
    </row>
    <row r="27" customFormat="false" ht="13.5" hidden="false" customHeight="false" outlineLevel="0" collapsed="false">
      <c r="A27" s="4"/>
      <c r="B27" s="10"/>
    </row>
    <row r="28" customFormat="false" ht="13.5" hidden="false" customHeight="false" outlineLevel="0" collapsed="false">
      <c r="A28" s="4" t="s">
        <v>11</v>
      </c>
      <c r="B28" s="5" t="n">
        <v>2.04</v>
      </c>
      <c r="C28" s="8" t="str">
        <f aca="false">IF(B28="","",IF(B28=B25*B26,"Certo!","Errado!"))</f>
        <v>Certo!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 t="s">
        <v>20</v>
      </c>
    </row>
    <row r="32" customFormat="false" ht="13.5" hidden="false" customHeight="false" outlineLevel="0" collapsed="false">
      <c r="A32" s="1" t="s">
        <v>21</v>
      </c>
    </row>
    <row r="33" customFormat="false" ht="13.5" hidden="false" customHeight="false" outlineLevel="0" collapsed="false">
      <c r="A33" s="4" t="s">
        <v>22</v>
      </c>
      <c r="B33" s="11" t="n">
        <v>1</v>
      </c>
      <c r="C33" s="8" t="str">
        <f aca="false">IF(B33="","",IF(B33=0.1,"Certo!","Errado!"))</f>
        <v>Errado!</v>
      </c>
    </row>
    <row r="35" customFormat="false" ht="13.5" hidden="false" customHeight="false" outlineLevel="0" collapsed="false">
      <c r="A35" s="1" t="s">
        <v>23</v>
      </c>
    </row>
    <row r="36" customFormat="false" ht="13.5" hidden="false" customHeight="false" outlineLevel="0" collapsed="false">
      <c r="A36" s="1" t="s">
        <v>22</v>
      </c>
      <c r="B36" s="5" t="n">
        <v>0.001</v>
      </c>
      <c r="C36" s="8" t="str">
        <f aca="false">IF(B36="","",IF(B36=0.001,"Certo!","Errado!"))</f>
        <v>Certo!</v>
      </c>
    </row>
    <row r="38" customFormat="false" ht="12.75" hidden="false" customHeight="false" outlineLevel="0" collapsed="false">
      <c r="A38" s="9" t="s">
        <v>24</v>
      </c>
      <c r="B38" s="9"/>
      <c r="C38" s="9"/>
      <c r="D38" s="9"/>
    </row>
    <row r="39" customFormat="false" ht="12.75" hidden="false" customHeight="false" outlineLevel="0" collapsed="false">
      <c r="A39" s="9" t="s">
        <v>25</v>
      </c>
      <c r="B39" s="9"/>
      <c r="C39" s="9"/>
      <c r="D39" s="9"/>
    </row>
    <row r="40" customFormat="false" ht="12.75" hidden="false" customHeight="false" outlineLevel="0" collapsed="false">
      <c r="A40" s="9" t="s">
        <v>26</v>
      </c>
      <c r="B40" s="9"/>
      <c r="C40" s="9"/>
      <c r="D40" s="9"/>
    </row>
    <row r="41" customFormat="false" ht="12.75" hidden="false" customHeight="false" outlineLevel="0" collapsed="false">
      <c r="A41" s="9" t="s">
        <v>27</v>
      </c>
      <c r="B41" s="9"/>
      <c r="C41" s="9"/>
      <c r="D4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00:26:54Z</dcterms:created>
  <dc:creator>020903</dc:creator>
  <dc:description/>
  <dc:language>en-US</dc:language>
  <cp:lastModifiedBy>020903</cp:lastModifiedBy>
  <dcterms:modified xsi:type="dcterms:W3CDTF">2004-07-08T19:56:31Z</dcterms:modified>
  <cp:revision>0</cp:revision>
  <dc:subject/>
  <dc:title/>
</cp:coreProperties>
</file>