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Atividade:Balança em equilíbrio I </t>
  </si>
  <si>
    <t xml:space="preserve">1) Observe a balança ao lado, e movimente </t>
  </si>
  <si>
    <t xml:space="preserve">as moedinhas de acordo com o que está</t>
  </si>
  <si>
    <t xml:space="preserve">sendo pedido.</t>
  </si>
  <si>
    <t xml:space="preserve">Responda "sim", ou "não". </t>
  </si>
  <si>
    <t xml:space="preserve">a) Coloque 2 moedinhas na balança, </t>
  </si>
  <si>
    <t xml:space="preserve">no prato que está vazio.</t>
  </si>
  <si>
    <t xml:space="preserve">A balança ficou em equilíbrio?</t>
  </si>
  <si>
    <t xml:space="preserve">Resposta-&gt;</t>
  </si>
  <si>
    <t xml:space="preserve">b) Coloque 3 moedinhas na balança,</t>
  </si>
  <si>
    <t xml:space="preserve"> A balança ficou em equilíbrio?</t>
  </si>
  <si>
    <t xml:space="preserve">c) Coloque 6 moedinhas na balança, </t>
  </si>
  <si>
    <t xml:space="preserve">não</t>
  </si>
  <si>
    <t xml:space="preserve">d) Então, quantas moedas têm dentro da</t>
  </si>
  <si>
    <t xml:space="preserve">caixa azul ("x")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3" t="s">
        <v>8</v>
      </c>
      <c r="B12" s="4"/>
      <c r="C12" s="5" t="str">
        <f aca="false">IF(B12="","",IF(B12="não","Certo!","Errado!"))</f>
        <v/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6</v>
      </c>
    </row>
    <row r="16" customFormat="false" ht="12.75" hidden="false" customHeight="false" outlineLevel="0" collapsed="false">
      <c r="A16" s="1" t="s">
        <v>10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3" t="s">
        <v>8</v>
      </c>
      <c r="B18" s="4"/>
      <c r="C18" s="5" t="str">
        <f aca="false">IF(B18="","",IF(B18="não","Certo!","Errado!"))</f>
        <v/>
      </c>
    </row>
    <row r="20" customFormat="false" ht="12.75" hidden="false" customHeight="false" outlineLevel="0" collapsed="false">
      <c r="A20" s="1" t="s">
        <v>11</v>
      </c>
    </row>
    <row r="21" customFormat="false" ht="12.75" hidden="false" customHeight="false" outlineLevel="0" collapsed="false">
      <c r="A21" s="1" t="s">
        <v>6</v>
      </c>
    </row>
    <row r="22" customFormat="false" ht="12.75" hidden="false" customHeight="false" outlineLevel="0" collapsed="false">
      <c r="A22" s="1" t="s">
        <v>7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3" t="s">
        <v>8</v>
      </c>
      <c r="B24" s="4" t="s">
        <v>12</v>
      </c>
      <c r="C24" s="5" t="str">
        <f aca="false">IF(B24="","",IF(B24="sim","Certo!","Errado!"))</f>
        <v>Errado!</v>
      </c>
    </row>
    <row r="26" customFormat="false" ht="12.75" hidden="false" customHeight="false" outlineLevel="0" collapsed="false">
      <c r="A26" s="1" t="s">
        <v>13</v>
      </c>
    </row>
    <row r="27" customFormat="false" ht="12.75" hidden="false" customHeight="false" outlineLevel="0" collapsed="false">
      <c r="A27" s="1" t="s">
        <v>14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3" t="s">
        <v>8</v>
      </c>
      <c r="B29" s="4" t="n">
        <v>6</v>
      </c>
      <c r="C29" s="5" t="str">
        <f aca="false">IF(B29="","",IF(B29=6,"Certo!","Errado!"))</f>
        <v>Certo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6T23:59:29Z</dcterms:created>
  <dc:creator>020903</dc:creator>
  <dc:description/>
  <dc:language>en-US</dc:language>
  <cp:lastModifiedBy>020903</cp:lastModifiedBy>
  <dcterms:modified xsi:type="dcterms:W3CDTF">2004-06-27T17:50:04Z</dcterms:modified>
  <cp:revision>0</cp:revision>
  <dc:subject/>
  <dc:title/>
</cp:coreProperties>
</file>