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Atividade: Divisores do 12 -</t>
  </si>
  <si>
    <t xml:space="preserve">Conhecendo o material</t>
  </si>
  <si>
    <t xml:space="preserve">1) Observe o material exposto na tela.</t>
  </si>
  <si>
    <t xml:space="preserve">Movimente as bolas através</t>
  </si>
  <si>
    <t xml:space="preserve">da bolinha amarela.E movimente</t>
  </si>
  <si>
    <t xml:space="preserve">as caixas pelo ponto inferior</t>
  </si>
  <si>
    <t xml:space="preserve">esquerdo.</t>
  </si>
  <si>
    <t xml:space="preserve">Responda nas células verdes.</t>
  </si>
  <si>
    <t xml:space="preserve">2) Divida 12 bolinhas em 4 caixas.</t>
  </si>
  <si>
    <t xml:space="preserve">Essa divisão é exata?</t>
  </si>
  <si>
    <t xml:space="preserve">Resposta-&gt;</t>
  </si>
  <si>
    <t xml:space="preserve">sim</t>
  </si>
  <si>
    <t xml:space="preserve">3) Reparta 10 bolinhas em 3 caixas. </t>
  </si>
  <si>
    <t xml:space="preserve">A divisão é exata?</t>
  </si>
  <si>
    <t xml:space="preserve">Se não for exata, quanto resta?</t>
  </si>
  <si>
    <t xml:space="preserve">4) Agora, distribua em partes iguais,  </t>
  </si>
  <si>
    <t xml:space="preserve">12 bolinhas utilizando:</t>
  </si>
  <si>
    <t xml:space="preserve">(coloque os resultados obtidos</t>
  </si>
  <si>
    <t xml:space="preserve">na tabela abaixo)</t>
  </si>
  <si>
    <t xml:space="preserve">a) 1 caixa</t>
  </si>
  <si>
    <t xml:space="preserve">b) 2 caixas</t>
  </si>
  <si>
    <t xml:space="preserve">c) 3 caixas</t>
  </si>
  <si>
    <t xml:space="preserve">d) 4 caixas</t>
  </si>
  <si>
    <t xml:space="preserve">e) 5 caixas </t>
  </si>
  <si>
    <t xml:space="preserve">f) 6 caixas</t>
  </si>
  <si>
    <t xml:space="preserve">g) 7 caixas</t>
  </si>
  <si>
    <t xml:space="preserve">h) 8 caixas</t>
  </si>
  <si>
    <t xml:space="preserve">i) 9 caixas</t>
  </si>
  <si>
    <t xml:space="preserve">j) 10 caixas</t>
  </si>
  <si>
    <t xml:space="preserve">l) 11 caixas</t>
  </si>
  <si>
    <t xml:space="preserve">m) 12 caixas</t>
  </si>
  <si>
    <t xml:space="preserve">Total</t>
  </si>
  <si>
    <t xml:space="preserve">partes</t>
  </si>
  <si>
    <t xml:space="preserve">Resultado</t>
  </si>
  <si>
    <t xml:space="preserve">Resto</t>
  </si>
  <si>
    <t xml:space="preserve"> </t>
  </si>
  <si>
    <t xml:space="preserve">  </t>
  </si>
  <si>
    <t xml:space="preserve">5) Observando a tabela, responda: </t>
  </si>
  <si>
    <t xml:space="preserve">a) Considerando o total de 12, repartido</t>
  </si>
  <si>
    <t xml:space="preserve">em 4 partes iguais, qual foi o resto?</t>
  </si>
  <si>
    <t xml:space="preserve">b) Considerandoo total de 12, repartido</t>
  </si>
  <si>
    <t xml:space="preserve">em 5 partes iguais, qual foi o resto?</t>
  </si>
  <si>
    <t xml:space="preserve">c) Em quantas partes o nº 12 pode ser</t>
  </si>
  <si>
    <t xml:space="preserve">dividido sem que haja resto?</t>
  </si>
  <si>
    <t xml:space="preserve">6) Agora responda quais são</t>
  </si>
  <si>
    <t xml:space="preserve">os divisores de 12.</t>
  </si>
  <si>
    <t xml:space="preserve">(Coloque as respostas nas</t>
  </si>
  <si>
    <t xml:space="preserve">células verdes, em ordem </t>
  </si>
  <si>
    <t xml:space="preserve">crescente).</t>
  </si>
  <si>
    <t xml:space="preserve">Respostas-&gt;</t>
  </si>
  <si>
    <t xml:space="preserve">Definição: Divisor é o número pelo qual </t>
  </si>
  <si>
    <t xml:space="preserve">se divide certa quantida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8"/>
      <color rgb="FF003300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4"/>
      <c r="G1" s="4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3.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A12" s="5" t="s">
        <v>10</v>
      </c>
      <c r="B12" s="6" t="s">
        <v>11</v>
      </c>
      <c r="C12" s="7" t="str">
        <f aca="false">IF(B12="","",IF(B12="Sim","Certo!","Errado!"))</f>
        <v>Certo!</v>
      </c>
      <c r="D12" s="4"/>
      <c r="E12" s="4"/>
      <c r="F12" s="4"/>
      <c r="G12" s="4"/>
    </row>
    <row r="13" customFormat="false" ht="12.75" hidden="false" customHeight="false" outlineLevel="0" collapsed="false">
      <c r="A13" s="5"/>
      <c r="B13" s="8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 t="s">
        <v>12</v>
      </c>
      <c r="B14" s="8"/>
      <c r="C14" s="4"/>
      <c r="D14" s="4"/>
      <c r="E14" s="4"/>
      <c r="F14" s="4"/>
      <c r="G14" s="4"/>
    </row>
    <row r="15" customFormat="false" ht="13.5" hidden="false" customHeight="false" outlineLevel="0" collapsed="false">
      <c r="A15" s="4" t="s">
        <v>13</v>
      </c>
      <c r="B15" s="8"/>
      <c r="C15" s="4"/>
      <c r="D15" s="4"/>
      <c r="E15" s="4"/>
      <c r="F15" s="4"/>
      <c r="G15" s="4"/>
    </row>
    <row r="16" customFormat="false" ht="13.5" hidden="false" customHeight="false" outlineLevel="0" collapsed="false">
      <c r="A16" s="5" t="s">
        <v>10</v>
      </c>
      <c r="B16" s="6" t="s">
        <v>11</v>
      </c>
      <c r="C16" s="7" t="str">
        <f aca="false">IF(B16="","",IF(B16="Não","Certo!","Errado!"))</f>
        <v>Errado!</v>
      </c>
      <c r="D16" s="4"/>
      <c r="E16" s="4"/>
      <c r="F16" s="4"/>
      <c r="G16" s="4"/>
    </row>
    <row r="17" customFormat="false" ht="13.5" hidden="false" customHeight="false" outlineLevel="0" collapsed="false">
      <c r="A17" s="4" t="s">
        <v>14</v>
      </c>
      <c r="B17" s="8"/>
      <c r="C17" s="4"/>
      <c r="D17" s="4"/>
      <c r="E17" s="4"/>
      <c r="F17" s="4"/>
      <c r="G17" s="4"/>
    </row>
    <row r="18" customFormat="false" ht="13.5" hidden="false" customHeight="false" outlineLevel="0" collapsed="false">
      <c r="A18" s="5" t="s">
        <v>10</v>
      </c>
      <c r="B18" s="6" t="s">
        <v>11</v>
      </c>
      <c r="C18" s="7" t="str">
        <f aca="false">IF(B18="","",IF(B18=1,"Certo!","Errado!"))</f>
        <v>Errado!</v>
      </c>
      <c r="D18" s="4"/>
      <c r="E18" s="4"/>
      <c r="F18" s="4"/>
      <c r="G18" s="4"/>
    </row>
    <row r="19" customFormat="false" ht="12.75" hidden="false" customHeight="false" outlineLevel="0" collapsed="false">
      <c r="A19" s="4"/>
      <c r="B19" s="8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 t="s">
        <v>15</v>
      </c>
      <c r="B20" s="8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 t="s">
        <v>16</v>
      </c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 t="s">
        <v>17</v>
      </c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 t="s">
        <v>18</v>
      </c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4" t="s">
        <v>19</v>
      </c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 t="s">
        <v>20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4" t="s">
        <v>21</v>
      </c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 t="s">
        <v>2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4" t="s">
        <v>23</v>
      </c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4" t="s">
        <v>25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 t="s">
        <v>26</v>
      </c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 t="s">
        <v>27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 t="s">
        <v>28</v>
      </c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 t="s">
        <v>29</v>
      </c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 t="s">
        <v>30</v>
      </c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3.5" hidden="false" customHeight="false" outlineLevel="0" collapsed="false">
      <c r="A38" s="5" t="s">
        <v>31</v>
      </c>
      <c r="B38" s="5" t="s">
        <v>32</v>
      </c>
      <c r="C38" s="5" t="s">
        <v>33</v>
      </c>
      <c r="D38" s="5"/>
      <c r="E38" s="5" t="s">
        <v>34</v>
      </c>
      <c r="F38" s="4"/>
      <c r="G38" s="4"/>
    </row>
    <row r="39" customFormat="false" ht="12.75" hidden="false" customHeight="false" outlineLevel="0" collapsed="false">
      <c r="A39" s="9" t="n">
        <v>12</v>
      </c>
      <c r="B39" s="8" t="n">
        <v>1</v>
      </c>
      <c r="C39" s="10" t="n">
        <v>12</v>
      </c>
      <c r="D39" s="11" t="str">
        <f aca="false">IF(C39="","",IF(C39=12,"Certo!","Errado!"))</f>
        <v>Certo!</v>
      </c>
      <c r="E39" s="10" t="n">
        <v>1</v>
      </c>
      <c r="F39" s="7" t="str">
        <f aca="false">IF(E39="","",IF(E39=0,"Certo!","Errado!"))</f>
        <v>Errado!</v>
      </c>
      <c r="G39" s="4"/>
    </row>
    <row r="40" customFormat="false" ht="12.75" hidden="false" customHeight="false" outlineLevel="0" collapsed="false">
      <c r="A40" s="9" t="n">
        <v>12</v>
      </c>
      <c r="B40" s="8" t="n">
        <v>2</v>
      </c>
      <c r="C40" s="12"/>
      <c r="D40" s="11" t="str">
        <f aca="false">IF(C40="","",IF(C40=6,"Certo!","Errado!"))</f>
        <v/>
      </c>
      <c r="E40" s="12"/>
      <c r="F40" s="7" t="str">
        <f aca="false">IF(E40="","",IF(E40=0,"Certo!","Errado!"))</f>
        <v/>
      </c>
      <c r="G40" s="4"/>
    </row>
    <row r="41" customFormat="false" ht="12.75" hidden="false" customHeight="false" outlineLevel="0" collapsed="false">
      <c r="A41" s="9" t="n">
        <v>12</v>
      </c>
      <c r="B41" s="8" t="n">
        <v>3</v>
      </c>
      <c r="C41" s="12"/>
      <c r="D41" s="11" t="str">
        <f aca="false">IF(C41="","",IF(C41=4,"Certo!","Errado!"))</f>
        <v/>
      </c>
      <c r="E41" s="12"/>
      <c r="F41" s="7" t="str">
        <f aca="false">IF(E41="","",IF(E41=0,"Certo!","Errado!"))</f>
        <v/>
      </c>
      <c r="G41" s="4" t="s">
        <v>35</v>
      </c>
    </row>
    <row r="42" customFormat="false" ht="12.75" hidden="false" customHeight="false" outlineLevel="0" collapsed="false">
      <c r="A42" s="9" t="n">
        <v>12</v>
      </c>
      <c r="B42" s="8" t="n">
        <v>4</v>
      </c>
      <c r="C42" s="12"/>
      <c r="D42" s="11" t="str">
        <f aca="false">IF(C42="","",IF(C42=3,"Certo!","Errado!"))</f>
        <v/>
      </c>
      <c r="E42" s="12"/>
      <c r="F42" s="7" t="str">
        <f aca="false">IF(E42="","",IF(E42=0,"Certo!","Errado!"))</f>
        <v/>
      </c>
      <c r="G42" s="4"/>
    </row>
    <row r="43" customFormat="false" ht="12.75" hidden="false" customHeight="false" outlineLevel="0" collapsed="false">
      <c r="A43" s="9" t="n">
        <v>12</v>
      </c>
      <c r="B43" s="8" t="n">
        <v>5</v>
      </c>
      <c r="C43" s="12"/>
      <c r="D43" s="11" t="str">
        <f aca="false">IF(C43="","",IF(C43=2,"Certo!","Errado!"))</f>
        <v/>
      </c>
      <c r="E43" s="12"/>
      <c r="F43" s="7" t="str">
        <f aca="false">IF(E43="","",IF(E43=2,"Certo!","Errado!"))</f>
        <v/>
      </c>
      <c r="G43" s="4"/>
    </row>
    <row r="44" customFormat="false" ht="12.75" hidden="false" customHeight="false" outlineLevel="0" collapsed="false">
      <c r="A44" s="9" t="n">
        <v>12</v>
      </c>
      <c r="B44" s="8" t="n">
        <v>6</v>
      </c>
      <c r="C44" s="12"/>
      <c r="D44" s="11" t="str">
        <f aca="false">IF(C44="","",IF(C44=2,"Certo!","Errado!"))</f>
        <v/>
      </c>
      <c r="E44" s="12"/>
      <c r="F44" s="7" t="str">
        <f aca="false">IF(E44="","",IF(E44=0,"Certo!","Errado!"))</f>
        <v/>
      </c>
      <c r="G44" s="4"/>
    </row>
    <row r="45" customFormat="false" ht="12.75" hidden="false" customHeight="false" outlineLevel="0" collapsed="false">
      <c r="A45" s="9" t="n">
        <v>12</v>
      </c>
      <c r="B45" s="8" t="n">
        <v>7</v>
      </c>
      <c r="C45" s="12"/>
      <c r="D45" s="11" t="str">
        <f aca="false">IF(C45="","",IF(C45=1,"Certo!","Errado!"))</f>
        <v/>
      </c>
      <c r="E45" s="12"/>
      <c r="F45" s="7" t="str">
        <f aca="false">IF(E45="","",IF(E45=5,"Certo!","Errado!"))</f>
        <v/>
      </c>
      <c r="G45" s="4"/>
    </row>
    <row r="46" customFormat="false" ht="12.75" hidden="false" customHeight="false" outlineLevel="0" collapsed="false">
      <c r="A46" s="9" t="n">
        <v>12</v>
      </c>
      <c r="B46" s="8" t="n">
        <v>8</v>
      </c>
      <c r="C46" s="12"/>
      <c r="D46" s="11" t="str">
        <f aca="false">IF(C46="","",IF(C46=1,"Certo!","Errado!"))</f>
        <v/>
      </c>
      <c r="E46" s="12"/>
      <c r="F46" s="7" t="str">
        <f aca="false">IF(E46="","",IF(E46=4,"Certo!","Errado!"))</f>
        <v/>
      </c>
      <c r="G46" s="4"/>
    </row>
    <row r="47" customFormat="false" ht="12.75" hidden="false" customHeight="false" outlineLevel="0" collapsed="false">
      <c r="A47" s="9" t="n">
        <v>12</v>
      </c>
      <c r="B47" s="8" t="n">
        <v>9</v>
      </c>
      <c r="C47" s="12"/>
      <c r="D47" s="11" t="str">
        <f aca="false">IF(C47="","",IF(C47=1,"Certo!","Errado!"))</f>
        <v/>
      </c>
      <c r="E47" s="12"/>
      <c r="F47" s="7" t="str">
        <f aca="false">IF(E47="","",IF(E47=3,"Certo!","Errado!"))</f>
        <v/>
      </c>
      <c r="G47" s="4"/>
    </row>
    <row r="48" customFormat="false" ht="12.75" hidden="false" customHeight="false" outlineLevel="0" collapsed="false">
      <c r="A48" s="9" t="n">
        <v>12</v>
      </c>
      <c r="B48" s="8" t="n">
        <v>10</v>
      </c>
      <c r="C48" s="12"/>
      <c r="D48" s="11" t="str">
        <f aca="false">IF(C48="","",IF(C48=1,"Certo!","Errado!"))</f>
        <v/>
      </c>
      <c r="E48" s="12"/>
      <c r="F48" s="7" t="str">
        <f aca="false">IF(E48="","",IF(E48=2,"Certo!","Errado!"))</f>
        <v/>
      </c>
      <c r="G48" s="4" t="s">
        <v>36</v>
      </c>
    </row>
    <row r="49" customFormat="false" ht="12.75" hidden="false" customHeight="false" outlineLevel="0" collapsed="false">
      <c r="A49" s="9" t="n">
        <v>12</v>
      </c>
      <c r="B49" s="8" t="n">
        <v>11</v>
      </c>
      <c r="C49" s="12"/>
      <c r="D49" s="11" t="str">
        <f aca="false">IF(C49="","",IF(C49=1,"Certo!","Errado!"))</f>
        <v/>
      </c>
      <c r="E49" s="12"/>
      <c r="F49" s="7" t="str">
        <f aca="false">IF(E49="","",IF(E49=1,"Certo!","Errado!"))</f>
        <v/>
      </c>
      <c r="G49" s="4"/>
    </row>
    <row r="50" customFormat="false" ht="13.5" hidden="false" customHeight="false" outlineLevel="0" collapsed="false">
      <c r="A50" s="9" t="n">
        <v>12</v>
      </c>
      <c r="B50" s="8" t="n">
        <v>12</v>
      </c>
      <c r="C50" s="13"/>
      <c r="D50" s="11" t="str">
        <f aca="false">IF(C50="","",IF(C50=1,"Certo!","Errado!"))</f>
        <v/>
      </c>
      <c r="E50" s="13"/>
      <c r="F50" s="7" t="str">
        <f aca="false">IF(E50="","",IF(E50=0,"Certo!","Errado!"))</f>
        <v/>
      </c>
      <c r="G50" s="4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4"/>
      <c r="G51" s="4"/>
    </row>
    <row r="52" customFormat="false" ht="12.75" hidden="false" customHeight="false" outlineLevel="0" collapsed="false">
      <c r="A52" s="4" t="s">
        <v>37</v>
      </c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 t="s">
        <v>38</v>
      </c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 t="s">
        <v>39</v>
      </c>
      <c r="B55" s="4"/>
      <c r="C55" s="4"/>
      <c r="D55" s="4"/>
      <c r="E55" s="4"/>
      <c r="F55" s="4"/>
      <c r="G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3.5" hidden="false" customHeight="false" outlineLevel="0" collapsed="false">
      <c r="A57" s="5" t="s">
        <v>10</v>
      </c>
      <c r="B57" s="6" t="n">
        <v>1</v>
      </c>
      <c r="C57" s="7" t="str">
        <f aca="false">IF(B57="","",IF(B57=0,"Certo!","Errado!"))</f>
        <v>Errado!</v>
      </c>
      <c r="D57" s="4"/>
      <c r="E57" s="4"/>
      <c r="F57" s="4"/>
      <c r="G57" s="4"/>
    </row>
    <row r="58" customFormat="false" ht="12.75" hidden="false" customHeight="false" outlineLevel="0" collapsed="false">
      <c r="A58" s="5"/>
      <c r="B58" s="8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 t="s">
        <v>40</v>
      </c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 t="s">
        <v>41</v>
      </c>
      <c r="B60" s="4"/>
      <c r="C60" s="4"/>
      <c r="D60" s="4"/>
      <c r="E60" s="4"/>
      <c r="F60" s="4"/>
      <c r="G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3.5" hidden="false" customHeight="false" outlineLevel="0" collapsed="false">
      <c r="A62" s="5" t="s">
        <v>10</v>
      </c>
      <c r="B62" s="6" t="n">
        <v>1</v>
      </c>
      <c r="C62" s="7" t="str">
        <f aca="false">IF(B62="","",IF(B62=2,"Certo!","Errado!"))</f>
        <v>Errado!</v>
      </c>
      <c r="D62" s="4"/>
      <c r="E62" s="4"/>
      <c r="F62" s="4"/>
      <c r="G62" s="4"/>
    </row>
    <row r="63" customFormat="false" ht="12.75" hidden="false" customHeight="false" outlineLevel="0" collapsed="false">
      <c r="A63" s="4" t="s">
        <v>42</v>
      </c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A64" s="4" t="s">
        <v>43</v>
      </c>
      <c r="B64" s="4"/>
      <c r="C64" s="4"/>
      <c r="D64" s="4"/>
      <c r="E64" s="4"/>
      <c r="F64" s="4"/>
      <c r="G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3.5" hidden="false" customHeight="false" outlineLevel="0" collapsed="false">
      <c r="A66" s="5" t="s">
        <v>10</v>
      </c>
      <c r="B66" s="6" t="n">
        <v>1</v>
      </c>
      <c r="C66" s="7" t="str">
        <f aca="false">IF(B66="","",IF(B66=6,"Certo!","Errado!"))</f>
        <v>Errado!</v>
      </c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4" t="s">
        <v>44</v>
      </c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 t="s">
        <v>45</v>
      </c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 t="s">
        <v>46</v>
      </c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 t="s">
        <v>47</v>
      </c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 t="s">
        <v>48</v>
      </c>
      <c r="B72" s="4"/>
      <c r="C72" s="4"/>
      <c r="D72" s="4"/>
      <c r="E72" s="4"/>
      <c r="F72" s="4"/>
      <c r="G72" s="4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5" t="s">
        <v>49</v>
      </c>
      <c r="B74" s="10" t="n">
        <v>1</v>
      </c>
      <c r="C74" s="7" t="str">
        <f aca="false">IF(B74="","",IF(B74=1,"Certo!","Errado!"))</f>
        <v>Certo!</v>
      </c>
      <c r="D74" s="4"/>
      <c r="E74" s="4"/>
      <c r="F74" s="4" t="s">
        <v>35</v>
      </c>
      <c r="G74" s="4"/>
    </row>
    <row r="75" customFormat="false" ht="12.75" hidden="false" customHeight="false" outlineLevel="0" collapsed="false">
      <c r="A75" s="4"/>
      <c r="B75" s="12"/>
      <c r="C75" s="7" t="str">
        <f aca="false">IF(B75="","",IF(B75=2,"Certo!","Errado!"))</f>
        <v/>
      </c>
      <c r="D75" s="4"/>
      <c r="E75" s="4"/>
      <c r="F75" s="4"/>
      <c r="G75" s="4"/>
    </row>
    <row r="76" customFormat="false" ht="12.75" hidden="false" customHeight="false" outlineLevel="0" collapsed="false">
      <c r="A76" s="4"/>
      <c r="B76" s="12"/>
      <c r="C76" s="7" t="str">
        <f aca="false">IF(B76="","",IF(B76=3,"Certo!","Errado!"))</f>
        <v/>
      </c>
      <c r="D76" s="4"/>
      <c r="E76" s="4"/>
      <c r="F76" s="4"/>
      <c r="G76" s="4"/>
    </row>
    <row r="77" customFormat="false" ht="12.75" hidden="false" customHeight="false" outlineLevel="0" collapsed="false">
      <c r="A77" s="4"/>
      <c r="B77" s="12"/>
      <c r="C77" s="7" t="str">
        <f aca="false">IF(B77="","",IF(B77=4,"Certo!","Errado!"))</f>
        <v/>
      </c>
      <c r="D77" s="4"/>
      <c r="E77" s="4"/>
      <c r="F77" s="4"/>
      <c r="G77" s="4"/>
    </row>
    <row r="78" customFormat="false" ht="12.75" hidden="false" customHeight="false" outlineLevel="0" collapsed="false">
      <c r="A78" s="4"/>
      <c r="B78" s="12"/>
      <c r="C78" s="7" t="str">
        <f aca="false">IF(B78="","",IF(B78=6,"Certo!","Errado!"))</f>
        <v/>
      </c>
      <c r="D78" s="4"/>
      <c r="E78" s="4"/>
      <c r="F78" s="4"/>
      <c r="G78" s="4"/>
    </row>
    <row r="79" customFormat="false" ht="13.5" hidden="false" customHeight="false" outlineLevel="0" collapsed="false">
      <c r="A79" s="4"/>
      <c r="B79" s="13"/>
      <c r="C79" s="7" t="str">
        <f aca="false">IF(B79="","",IF(B79=12,"Certo!","Errado!"))</f>
        <v/>
      </c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14" t="s">
        <v>50</v>
      </c>
      <c r="B81" s="14"/>
      <c r="C81" s="14"/>
      <c r="D81" s="14"/>
      <c r="E81" s="14"/>
      <c r="F81" s="4"/>
      <c r="G81" s="4"/>
    </row>
    <row r="82" customFormat="false" ht="12.75" hidden="false" customHeight="false" outlineLevel="0" collapsed="false">
      <c r="A82" s="14" t="s">
        <v>51</v>
      </c>
      <c r="B82" s="14"/>
      <c r="C82" s="14"/>
      <c r="D82" s="14"/>
      <c r="E82" s="14"/>
      <c r="F82" s="4"/>
      <c r="G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8:53:45Z</dcterms:created>
  <dc:creator>020903</dc:creator>
  <dc:description/>
  <dc:language>en-US</dc:language>
  <cp:lastModifiedBy>020903</cp:lastModifiedBy>
  <dcterms:modified xsi:type="dcterms:W3CDTF">2004-06-26T19:14:37Z</dcterms:modified>
  <cp:revision>0</cp:revision>
  <dc:subject/>
  <dc:title/>
</cp:coreProperties>
</file>