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Atividade: Reconhecendo o material </t>
  </si>
  <si>
    <t xml:space="preserve">dourado.</t>
  </si>
  <si>
    <t xml:space="preserve">1) Observe o material exposto na tela. </t>
  </si>
  <si>
    <t xml:space="preserve">Experimente movimentar o cubo, </t>
  </si>
  <si>
    <t xml:space="preserve">(unidade), as placas (décimos), </t>
  </si>
  <si>
    <t xml:space="preserve">as barras(centésimos) e os cubinhos, </t>
  </si>
  <si>
    <t xml:space="preserve">(milésimos).</t>
  </si>
  <si>
    <t xml:space="preserve">Mova esses objetos pelo ponto </t>
  </si>
  <si>
    <t xml:space="preserve">superior direito.Brinque alguns </t>
  </si>
  <si>
    <t xml:space="preserve">minutos!</t>
  </si>
  <si>
    <t xml:space="preserve">Agora responda nas células verdes.</t>
  </si>
  <si>
    <t xml:space="preserve">2) Quantos milésimos cabem em 1 centésimo?</t>
  </si>
  <si>
    <t xml:space="preserve">Resposta-&gt;</t>
  </si>
  <si>
    <t xml:space="preserve">3) Quantos centésimos preciso para formar</t>
  </si>
  <si>
    <t xml:space="preserve">1 décimo?</t>
  </si>
  <si>
    <t xml:space="preserve">4) Quantos décimos cabem em 1 unidade?</t>
  </si>
  <si>
    <t xml:space="preserve">5) Você sabe dizer quantos milésimos</t>
  </si>
  <si>
    <t xml:space="preserve">cabem em 1 décimo?</t>
  </si>
  <si>
    <t xml:space="preserve">6) E quantos milésimos cabem em </t>
  </si>
  <si>
    <t xml:space="preserve">1 unidad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3.5" hidden="false" customHeight="false" outlineLevel="0" collapsed="false">
      <c r="A12" s="1" t="s">
        <v>11</v>
      </c>
    </row>
    <row r="13" customFormat="false" ht="13.5" hidden="false" customHeight="false" outlineLevel="0" collapsed="false">
      <c r="B13" s="3" t="s">
        <v>12</v>
      </c>
      <c r="C13" s="4" t="n">
        <v>10</v>
      </c>
      <c r="D13" s="5" t="str">
        <f aca="false">IF(C13="","",IF(C13=10,"Certo!","Errado!"))</f>
        <v>Certo!</v>
      </c>
    </row>
    <row r="14" customFormat="false" ht="12.75" hidden="false" customHeight="false" outlineLevel="0" collapsed="false">
      <c r="A14" s="1" t="s">
        <v>13</v>
      </c>
    </row>
    <row r="15" customFormat="false" ht="13.5" hidden="false" customHeight="false" outlineLevel="0" collapsed="false">
      <c r="A15" s="1" t="s">
        <v>14</v>
      </c>
    </row>
    <row r="16" customFormat="false" ht="13.5" hidden="false" customHeight="false" outlineLevel="0" collapsed="false">
      <c r="B16" s="3" t="s">
        <v>12</v>
      </c>
      <c r="C16" s="4" t="n">
        <v>1</v>
      </c>
      <c r="D16" s="5" t="str">
        <f aca="false">IF(C16="","",IF(C16=10,"Certo!","Errado!"))</f>
        <v>Errado!</v>
      </c>
    </row>
    <row r="17" customFormat="false" ht="13.5" hidden="false" customHeight="false" outlineLevel="0" collapsed="false">
      <c r="A17" s="1" t="s">
        <v>15</v>
      </c>
    </row>
    <row r="18" customFormat="false" ht="13.5" hidden="false" customHeight="false" outlineLevel="0" collapsed="false">
      <c r="B18" s="3" t="s">
        <v>12</v>
      </c>
      <c r="C18" s="4" t="n">
        <v>1</v>
      </c>
      <c r="D18" s="5" t="str">
        <f aca="false">IF(C18="","",IF(C18=10,"Certo!","Errado!"))</f>
        <v>Errado!</v>
      </c>
    </row>
    <row r="19" customFormat="false" ht="12.75" hidden="false" customHeight="false" outlineLevel="0" collapsed="false">
      <c r="A19" s="1" t="s">
        <v>16</v>
      </c>
    </row>
    <row r="20" customFormat="false" ht="13.5" hidden="false" customHeight="false" outlineLevel="0" collapsed="false">
      <c r="A20" s="1" t="s">
        <v>17</v>
      </c>
    </row>
    <row r="21" customFormat="false" ht="13.5" hidden="false" customHeight="false" outlineLevel="0" collapsed="false">
      <c r="B21" s="3" t="s">
        <v>12</v>
      </c>
      <c r="C21" s="4" t="n">
        <v>1</v>
      </c>
      <c r="D21" s="5" t="str">
        <f aca="false">IF(C21="","",IF(C21=100,"Certo!","Errado!"))</f>
        <v>Errado!</v>
      </c>
    </row>
    <row r="22" customFormat="false" ht="12.75" hidden="false" customHeight="false" outlineLevel="0" collapsed="false">
      <c r="A22" s="1" t="s">
        <v>18</v>
      </c>
    </row>
    <row r="23" customFormat="false" ht="13.5" hidden="false" customHeight="false" outlineLevel="0" collapsed="false">
      <c r="A23" s="1" t="s">
        <v>19</v>
      </c>
    </row>
    <row r="24" customFormat="false" ht="13.5" hidden="false" customHeight="false" outlineLevel="0" collapsed="false">
      <c r="B24" s="3" t="s">
        <v>12</v>
      </c>
      <c r="C24" s="4" t="n">
        <v>1</v>
      </c>
      <c r="D24" s="5" t="str">
        <f aca="false">IF(C24="","",IF(C24=1000,"Certo!","Errado!"))</f>
        <v>Errado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00:06:20Z</dcterms:created>
  <dc:creator>020903</dc:creator>
  <dc:description/>
  <dc:language>en-US</dc:language>
  <cp:lastModifiedBy>020903</cp:lastModifiedBy>
  <dcterms:modified xsi:type="dcterms:W3CDTF">2004-06-26T18:54:15Z</dcterms:modified>
  <cp:revision>0</cp:revision>
  <dc:subject/>
  <dc:title/>
</cp:coreProperties>
</file>