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-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C0C0C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99"/>
    <col collapsed="false" customWidth="true" hidden="false" outlineLevel="0" max="5" min="5" style="0" width="7.7"/>
    <col collapsed="false" customWidth="true" hidden="false" outlineLevel="0" max="6" min="6" style="0" width="17.85"/>
    <col collapsed="false" customWidth="true" hidden="false" outlineLevel="0" max="8" min="8" style="0" width="26.56"/>
    <col collapsed="false" customWidth="true" hidden="false" outlineLevel="0" max="9" min="9" style="0" width="16.84"/>
    <col collapsed="false" customWidth="true" hidden="false" outlineLevel="0" max="10" min="10" style="0" width="4.28"/>
    <col collapsed="false" customWidth="true" hidden="false" outlineLevel="0" max="12" min="12" style="0" width="38.56"/>
    <col collapsed="false" customWidth="true" hidden="false" outlineLevel="0" max="13" min="13" style="0" width="25.41"/>
    <col collapsed="false" customWidth="true" hidden="false" outlineLevel="0" max="14" min="14" style="0" width="27.99"/>
    <col collapsed="false" customWidth="true" hidden="false" outlineLevel="0" max="16" min="16" style="0" width="12.42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4.1008052603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5</v>
      </c>
      <c r="E4" s="16"/>
      <c r="F4" s="14" t="n">
        <f aca="false">IF(F5="",Q5,"")</f>
        <v>10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25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10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5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5.75" hidden="false" customHeight="true" outlineLevel="0" collapsed="false">
      <c r="A9" s="29"/>
      <c r="B9" s="36" t="s">
        <v>14</v>
      </c>
      <c r="C9" s="37" t="s">
        <v>15</v>
      </c>
      <c r="D9" s="38" t="s">
        <v>14</v>
      </c>
      <c r="E9" s="39" t="s">
        <v>16</v>
      </c>
      <c r="F9" s="40" t="s">
        <v>17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4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5.75" hidden="false" customHeight="true" outlineLevel="0" collapsed="false">
      <c r="A10" s="29"/>
      <c r="B10" s="44" t="n">
        <f aca="false">1/D7</f>
        <v>0.2</v>
      </c>
      <c r="C10" s="45" t="str">
        <f aca="false">C9</f>
        <v>-</v>
      </c>
      <c r="D10" s="46" t="n">
        <v>0</v>
      </c>
      <c r="E10" s="39" t="s">
        <v>16</v>
      </c>
      <c r="F10" s="47" t="n">
        <f aca="false">B10-D10</f>
        <v>0.2</v>
      </c>
      <c r="G10" s="48" t="str">
        <f aca="false">IF(AND(F10&lt;&gt;"",D7&lt;&gt;"",J4=3),IF(F10=B10-D10,"Certo","Errado"),IF(AND(F10="",D7&lt;&gt;"",J4=3,D22=""),CONCATENATE("&lt;=Falta este, ",H$2),""))</f>
        <v/>
      </c>
      <c r="H10" s="49" t="n">
        <f aca="false">B10+D10</f>
        <v>0.2</v>
      </c>
      <c r="I10" s="30"/>
      <c r="J10" s="32"/>
      <c r="K10" s="43"/>
      <c r="L10" s="50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5.75" hidden="false" customHeight="true" outlineLevel="0" collapsed="false">
      <c r="A11" s="29"/>
      <c r="B11" s="51" t="n">
        <f aca="false">B10</f>
        <v>0.2</v>
      </c>
      <c r="C11" s="45" t="str">
        <f aca="false">C10</f>
        <v>-</v>
      </c>
      <c r="D11" s="52" t="n">
        <f aca="false">B11</f>
        <v>0.2</v>
      </c>
      <c r="E11" s="53" t="s">
        <v>16</v>
      </c>
      <c r="F11" s="47" t="n">
        <f aca="false">B11-D11</f>
        <v>0</v>
      </c>
      <c r="G11" s="48" t="str">
        <f aca="false">IF(AND(G10="Certo",F11="",D$7&lt;&gt;"",D$22=""),CONCATENATE("&lt;=Falta este, ",H$2),IF(AND(F11="",G10="Errado"),"Refaça  a anterior",IF(F11&lt;&gt;"",IF(F11=B11-D11,"Certo","Errado"),"")))</f>
        <v>Certo</v>
      </c>
      <c r="H11" s="49" t="n">
        <f aca="false">B11+D11</f>
        <v>0.4</v>
      </c>
      <c r="I11" s="30"/>
      <c r="J11" s="32"/>
      <c r="K11" s="43"/>
      <c r="L11" s="50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5.75" hidden="false" customHeight="true" outlineLevel="0" collapsed="false">
      <c r="A12" s="29"/>
      <c r="B12" s="51" t="n">
        <f aca="false">B11</f>
        <v>0.2</v>
      </c>
      <c r="C12" s="45" t="str">
        <f aca="false">C11</f>
        <v>-</v>
      </c>
      <c r="D12" s="52" t="n">
        <f aca="false">1/(D$7+1)</f>
        <v>0.166666666666667</v>
      </c>
      <c r="E12" s="53" t="s">
        <v>16</v>
      </c>
      <c r="F12" s="47" t="n">
        <f aca="false">B12-D12</f>
        <v>0.0333333333333334</v>
      </c>
      <c r="G12" s="48" t="str">
        <f aca="false">IF(AND(G11="Certo",F12="",D$7&lt;&gt;"",D$22=""),CONCATENATE("&lt;=Falta este, ",H$2),IF(AND(F12="",G11="Errado"),"Refaça  a anterior",IF(F12&lt;&gt;"",IF(F12=B12-D12,"Certo","Errado"),"")))</f>
        <v>Certo</v>
      </c>
      <c r="H12" s="49" t="n">
        <f aca="false">B12+D12</f>
        <v>0.366666666666667</v>
      </c>
      <c r="I12" s="30"/>
      <c r="J12" s="32"/>
      <c r="K12" s="43"/>
      <c r="L12" s="50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5.75" hidden="false" customHeight="true" outlineLevel="0" collapsed="false">
      <c r="A13" s="29"/>
      <c r="B13" s="51" t="n">
        <f aca="false">B12</f>
        <v>0.2</v>
      </c>
      <c r="C13" s="45" t="str">
        <f aca="false">C12</f>
        <v>-</v>
      </c>
      <c r="D13" s="52" t="n">
        <f aca="false">1/(D$7+2)</f>
        <v>0.142857142857143</v>
      </c>
      <c r="E13" s="53" t="s">
        <v>16</v>
      </c>
      <c r="F13" s="47" t="n">
        <f aca="false">B13-D13</f>
        <v>0.0571428571428572</v>
      </c>
      <c r="G13" s="48" t="str">
        <f aca="false">IF(AND(G12="Certo",F13="",D$7&lt;&gt;"",D$22=""),CONCATENATE("&lt;=Falta este, ",H$2),IF(AND(F13="",G12="Errado"),"Refaça  a anterior",IF(F13&lt;&gt;"",IF(F13=B13-D13,"Certo","Errado"),"")))</f>
        <v>Certo</v>
      </c>
      <c r="H13" s="49" t="n">
        <f aca="false">B13+D13</f>
        <v>0.342857142857143</v>
      </c>
      <c r="I13" s="30"/>
      <c r="J13" s="32"/>
      <c r="K13" s="43"/>
      <c r="L13" s="50" t="n">
        <f aca="false">IF(UPPER(G13)="CERTO",1,0)</f>
        <v>1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5.75" hidden="false" customHeight="true" outlineLevel="0" collapsed="false">
      <c r="A14" s="29"/>
      <c r="B14" s="51" t="n">
        <f aca="false">B13</f>
        <v>0.2</v>
      </c>
      <c r="C14" s="45" t="str">
        <f aca="false">C13</f>
        <v>-</v>
      </c>
      <c r="D14" s="52" t="n">
        <f aca="false">1/(D$7+3)</f>
        <v>0.125</v>
      </c>
      <c r="E14" s="53" t="s">
        <v>16</v>
      </c>
      <c r="F14" s="47"/>
      <c r="G14" s="48" t="str">
        <f aca="false">IF(AND(G13="Certo",F14="",D$7&lt;&gt;"",D$22=""),CONCATENATE("&lt;=Falta este, ",H$2),IF(AND(F14="",G13="Errado"),"Refaça  a anterior",IF(F14&lt;&gt;"",IF(F14=B14-D14,"Certo","Errado"),"")))</f>
        <v>&lt;=Falta este, </v>
      </c>
      <c r="H14" s="49" t="n">
        <f aca="false">B14+D14</f>
        <v>0.325</v>
      </c>
      <c r="I14" s="30"/>
      <c r="J14" s="32"/>
      <c r="K14" s="43"/>
      <c r="L14" s="50" t="n">
        <f aca="false">IF(UPPER(G14)="CERTO",1,0)</f>
        <v>0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5.75" hidden="false" customHeight="true" outlineLevel="0" collapsed="false">
      <c r="A15" s="29"/>
      <c r="B15" s="51" t="n">
        <f aca="false">B14</f>
        <v>0.2</v>
      </c>
      <c r="C15" s="45" t="str">
        <f aca="false">C14</f>
        <v>-</v>
      </c>
      <c r="D15" s="52" t="n">
        <f aca="false">1/(D$7+4)</f>
        <v>0.111111111111111</v>
      </c>
      <c r="E15" s="53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-D15,"Certo","Errado"),"")))</f>
        <v/>
      </c>
      <c r="H15" s="49" t="n">
        <f aca="false">B15+D15</f>
        <v>0.311111111111111</v>
      </c>
      <c r="I15" s="30"/>
      <c r="J15" s="32"/>
      <c r="K15" s="43"/>
      <c r="L15" s="50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5.75" hidden="false" customHeight="true" outlineLevel="0" collapsed="false">
      <c r="A16" s="29"/>
      <c r="B16" s="51" t="n">
        <f aca="false">B15</f>
        <v>0.2</v>
      </c>
      <c r="C16" s="45" t="str">
        <f aca="false">C15</f>
        <v>-</v>
      </c>
      <c r="D16" s="52" t="n">
        <f aca="false">1/(D$7+5)</f>
        <v>0.1</v>
      </c>
      <c r="E16" s="53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-D16,"Certo","Errado"),"")))</f>
        <v/>
      </c>
      <c r="H16" s="49" t="n">
        <f aca="false">B16+D16</f>
        <v>0.3</v>
      </c>
      <c r="I16" s="30"/>
      <c r="J16" s="32"/>
      <c r="K16" s="43"/>
      <c r="L16" s="50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5.75" hidden="false" customHeight="true" outlineLevel="0" collapsed="false">
      <c r="A17" s="29"/>
      <c r="B17" s="51" t="n">
        <f aca="false">B16</f>
        <v>0.2</v>
      </c>
      <c r="C17" s="45" t="str">
        <f aca="false">C16</f>
        <v>-</v>
      </c>
      <c r="D17" s="52" t="n">
        <f aca="false">1/(D$7+6)</f>
        <v>0.0909090909090909</v>
      </c>
      <c r="E17" s="53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-D17,"Certo","Errado"),"")))</f>
        <v/>
      </c>
      <c r="H17" s="49" t="n">
        <f aca="false">B17+D17</f>
        <v>0.290909090909091</v>
      </c>
      <c r="I17" s="30"/>
      <c r="J17" s="32"/>
      <c r="K17" s="43"/>
      <c r="L17" s="50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5.75" hidden="false" customHeight="true" outlineLevel="0" collapsed="false">
      <c r="A18" s="29"/>
      <c r="B18" s="51" t="n">
        <f aca="false">B17</f>
        <v>0.2</v>
      </c>
      <c r="C18" s="45" t="str">
        <f aca="false">C17</f>
        <v>-</v>
      </c>
      <c r="D18" s="52" t="n">
        <f aca="false">1/(D$7+7)</f>
        <v>0.0833333333333333</v>
      </c>
      <c r="E18" s="53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-D18,"Certo","Errado"),"")))</f>
        <v/>
      </c>
      <c r="H18" s="49" t="n">
        <f aca="false">B18+D18</f>
        <v>0.283333333333333</v>
      </c>
      <c r="I18" s="30"/>
      <c r="J18" s="32"/>
      <c r="K18" s="43"/>
      <c r="L18" s="50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5.75" hidden="false" customHeight="true" outlineLevel="0" collapsed="false">
      <c r="A19" s="29"/>
      <c r="B19" s="51" t="n">
        <f aca="false">B18</f>
        <v>0.2</v>
      </c>
      <c r="C19" s="45" t="str">
        <f aca="false">C18</f>
        <v>-</v>
      </c>
      <c r="D19" s="52" t="n">
        <f aca="false">1/(D$7+8)</f>
        <v>0.0769230769230769</v>
      </c>
      <c r="E19" s="53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-D19,"Certo","Errado"),"")))</f>
        <v/>
      </c>
      <c r="H19" s="49" t="n">
        <f aca="false">B19+D19</f>
        <v>0.276923076923077</v>
      </c>
      <c r="I19" s="30"/>
      <c r="J19" s="32"/>
      <c r="K19" s="43"/>
      <c r="L19" s="50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5.75" hidden="false" customHeight="true" outlineLevel="0" collapsed="false">
      <c r="A20" s="29"/>
      <c r="B20" s="51" t="n">
        <f aca="false">B19</f>
        <v>0.2</v>
      </c>
      <c r="C20" s="45" t="str">
        <f aca="false">C19</f>
        <v>-</v>
      </c>
      <c r="D20" s="52" t="n">
        <f aca="false">1/(D$7+9)</f>
        <v>0.0714285714285714</v>
      </c>
      <c r="E20" s="54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-D20,"Certo","Errado"),"")))</f>
        <v/>
      </c>
      <c r="H20" s="49" t="n">
        <f aca="false">B20+D20</f>
        <v>0.271428571428571</v>
      </c>
      <c r="I20" s="30"/>
      <c r="J20" s="32"/>
      <c r="K20" s="43"/>
      <c r="L20" s="50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5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56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8710</v>
      </c>
      <c r="B22" s="57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8"/>
      <c r="F23" s="30"/>
      <c r="G23" s="58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0"/>
      <c r="J26" s="60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4"/>
      <c r="L38" s="31"/>
      <c r="M38" s="31"/>
      <c r="N38" s="31"/>
      <c r="O38" s="31"/>
      <c r="P38" s="31"/>
      <c r="Q38" s="65"/>
      <c r="R38" s="65"/>
      <c r="S38" s="65"/>
      <c r="T38" s="65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4"/>
      <c r="L39" s="31"/>
      <c r="M39" s="31"/>
      <c r="N39" s="31"/>
      <c r="O39" s="31"/>
      <c r="P39" s="31"/>
      <c r="Q39" s="65"/>
      <c r="R39" s="65"/>
      <c r="S39" s="65"/>
      <c r="T39" s="65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4"/>
      <c r="L40" s="31"/>
      <c r="M40" s="31"/>
      <c r="N40" s="31"/>
      <c r="O40" s="31"/>
      <c r="P40" s="31"/>
      <c r="Q40" s="65"/>
      <c r="R40" s="65"/>
      <c r="S40" s="65"/>
      <c r="T40" s="65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4"/>
      <c r="L41" s="31"/>
      <c r="M41" s="31"/>
      <c r="N41" s="31"/>
      <c r="O41" s="31"/>
      <c r="P41" s="31"/>
      <c r="Q41" s="65"/>
      <c r="R41" s="65"/>
      <c r="S41" s="65"/>
      <c r="T41" s="65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4"/>
      <c r="L42" s="31"/>
      <c r="M42" s="31"/>
      <c r="N42" s="31"/>
      <c r="O42" s="31"/>
      <c r="P42" s="31"/>
      <c r="Q42" s="65"/>
      <c r="R42" s="65"/>
      <c r="S42" s="65"/>
      <c r="T42" s="65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4"/>
      <c r="L43" s="31"/>
      <c r="M43" s="31"/>
      <c r="N43" s="31"/>
      <c r="O43" s="31"/>
      <c r="P43" s="31"/>
      <c r="Q43" s="65"/>
      <c r="R43" s="65"/>
      <c r="S43" s="65"/>
      <c r="T43" s="65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4"/>
      <c r="L44" s="31"/>
      <c r="M44" s="31"/>
      <c r="N44" s="31"/>
      <c r="O44" s="31"/>
      <c r="P44" s="31"/>
      <c r="Q44" s="65"/>
      <c r="R44" s="65"/>
      <c r="S44" s="65"/>
      <c r="T44" s="65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4"/>
      <c r="L45" s="31"/>
      <c r="M45" s="31"/>
      <c r="N45" s="31"/>
      <c r="O45" s="31"/>
      <c r="P45" s="31"/>
      <c r="Q45" s="65"/>
      <c r="R45" s="65"/>
      <c r="S45" s="65"/>
      <c r="T45" s="65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4"/>
      <c r="L46" s="31"/>
      <c r="M46" s="31"/>
      <c r="N46" s="31"/>
      <c r="O46" s="31"/>
      <c r="P46" s="31"/>
      <c r="Q46" s="65"/>
      <c r="R46" s="65"/>
      <c r="S46" s="65"/>
      <c r="T46" s="65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4"/>
      <c r="L47" s="31"/>
      <c r="M47" s="31"/>
      <c r="N47" s="31"/>
      <c r="O47" s="31"/>
      <c r="P47" s="31"/>
      <c r="Q47" s="65"/>
      <c r="R47" s="65"/>
      <c r="S47" s="65"/>
      <c r="T47" s="65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4"/>
      <c r="L48" s="31"/>
      <c r="M48" s="31"/>
      <c r="N48" s="31"/>
      <c r="O48" s="31"/>
      <c r="P48" s="31"/>
      <c r="Q48" s="65"/>
      <c r="R48" s="65"/>
      <c r="S48" s="65"/>
      <c r="T48" s="65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4"/>
      <c r="L49" s="31"/>
      <c r="M49" s="31"/>
      <c r="N49" s="31"/>
      <c r="O49" s="31"/>
      <c r="P49" s="31"/>
      <c r="Q49" s="65"/>
      <c r="R49" s="65"/>
      <c r="S49" s="65"/>
      <c r="T49" s="65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4"/>
      <c r="L50" s="31"/>
      <c r="M50" s="31"/>
      <c r="N50" s="31"/>
      <c r="O50" s="31"/>
      <c r="P50" s="31"/>
      <c r="Q50" s="65"/>
      <c r="R50" s="65"/>
      <c r="S50" s="65"/>
      <c r="T50" s="65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0:58Z</dcterms:modified>
  <cp:revision>0</cp:revision>
  <dc:subject/>
  <dc:title/>
</cp:coreProperties>
</file>